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20101 - odborná učeb..." sheetId="1" state="visible" r:id="rId2"/>
  </sheets>
  <definedNames>
    <definedName function="false" hidden="false" localSheetId="0" name="_xlnm.Print_Area" vbProcedure="false">'2013020101 - odborná učeb...'!$C$4:$Q$70,'2013020101 - odborná učeb...'!$C$76:$Q$113,'2013020101 - odborná učeb...'!$C$119:$Q$218</definedName>
    <definedName function="false" hidden="false" localSheetId="0" name="_xlnm.Print_Titles" vbProcedure="false">'2013020101 - odborná učeb...'!$129:$12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314">
  <si>
    <t xml:space="preserve">List obsahuje: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optimalizováno pro tisk sestav ve formátu A4 - na výšku</t>
  </si>
  <si>
    <t xml:space="preserve">&gt;&gt;  skryté sloupce  &lt;&lt;</t>
  </si>
  <si>
    <t xml:space="preserve">{68C221E2-81E5-475B-874A-C76F374CE6D7}</t>
  </si>
  <si>
    <t xml:space="preserve">2</t>
  </si>
  <si>
    <t xml:space="preserve">VÝKAZ VÝMĚR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Objekt:</t>
  </si>
  <si>
    <t xml:space="preserve">2013020101 - odborná učebna pro domácnost</t>
  </si>
  <si>
    <t xml:space="preserve">Místo:</t>
  </si>
  <si>
    <t xml:space="preserve">Třeboň</t>
  </si>
  <si>
    <t xml:space="preserve">Datum:</t>
  </si>
  <si>
    <t xml:space="preserve">Objednavatel:</t>
  </si>
  <si>
    <t xml:space="preserve">MĚSTO TŘEBOŇ</t>
  </si>
  <si>
    <t xml:space="preserve">IČ:</t>
  </si>
  <si>
    <t xml:space="preserve">DIČ:</t>
  </si>
  <si>
    <t xml:space="preserve">Zhotovitel:</t>
  </si>
  <si>
    <t xml:space="preserve">Projektant:</t>
  </si>
  <si>
    <t xml:space="preserve">Zpracovatel:</t>
  </si>
  <si>
    <t xml:space="preserve">Náklady z rozpočtu</t>
  </si>
  <si>
    <t xml:space="preserve">Ostatní náklady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20 - Zdravotechnické instalace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51 - Vzduchotechnika</t>
  </si>
  <si>
    <t xml:space="preserve">    766 - Konstrukce truhlářské</t>
  </si>
  <si>
    <t xml:space="preserve">    771 - Podlahy z dlaždic</t>
  </si>
  <si>
    <t xml:space="preserve">    781 - Dokončovací práce - obklady keramické</t>
  </si>
  <si>
    <t xml:space="preserve">    783 - Dokončovací práce - nátěry</t>
  </si>
  <si>
    <t xml:space="preserve">    784 - Dokončovací práce - malby a tapety</t>
  </si>
  <si>
    <t xml:space="preserve">M - Práce a dodávky M</t>
  </si>
  <si>
    <t xml:space="preserve">    21-M - Elektromontáže</t>
  </si>
  <si>
    <t xml:space="preserve">OST - Ostatní</t>
  </si>
  <si>
    <t xml:space="preserve">2) Ostatní náklady</t>
  </si>
  <si>
    <t xml:space="preserve">Zařízení staveniště</t>
  </si>
  <si>
    <t xml:space="preserve">VRN</t>
  </si>
  <si>
    <t xml:space="preserve">1</t>
  </si>
  <si>
    <t xml:space="preserve">Mimostav. doprava</t>
  </si>
  <si>
    <t xml:space="preserve">Provozní vlivy</t>
  </si>
  <si>
    <t xml:space="preserve">Celkové náklady za stavbu 1) + 2)</t>
  </si>
  <si>
    <t xml:space="preserve">ROZPOČET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0</t>
  </si>
  <si>
    <t xml:space="preserve">ROZPOCET</t>
  </si>
  <si>
    <t xml:space="preserve">K</t>
  </si>
  <si>
    <t xml:space="preserve">612131121</t>
  </si>
  <si>
    <t xml:space="preserve">Penetrace akrylát-silikonová vnitřních stěn nanášená ručně</t>
  </si>
  <si>
    <t xml:space="preserve">m2</t>
  </si>
  <si>
    <t xml:space="preserve">4</t>
  </si>
  <si>
    <t xml:space="preserve">612135101</t>
  </si>
  <si>
    <t xml:space="preserve">Hrubá výplň rýh ve stěnách maltou jakékoli šířky rýhy</t>
  </si>
  <si>
    <t xml:space="preserve">3</t>
  </si>
  <si>
    <t xml:space="preserve">612311131</t>
  </si>
  <si>
    <t xml:space="preserve">Vápenná omítka štuková jednovrstvá vnitřních stěn nanášená ručně</t>
  </si>
  <si>
    <t xml:space="preserve">612321111</t>
  </si>
  <si>
    <t xml:space="preserve">Vápenocementová omítka hrubá jednovrstvá zatřená vnitřních stěn nanášená ručně</t>
  </si>
  <si>
    <t xml:space="preserve">5</t>
  </si>
  <si>
    <t xml:space="preserve">612331121</t>
  </si>
  <si>
    <t xml:space="preserve">Cementová omítka hladká jednovrstvá vnitřních stěn nanášená ručně</t>
  </si>
  <si>
    <t xml:space="preserve">6</t>
  </si>
  <si>
    <t xml:space="preserve">631311124</t>
  </si>
  <si>
    <t xml:space="preserve">Mazanina tl do 120 mm z betonu prostého tř. C 16/20</t>
  </si>
  <si>
    <t xml:space="preserve">m3</t>
  </si>
  <si>
    <t xml:space="preserve">7</t>
  </si>
  <si>
    <t xml:space="preserve">631319012</t>
  </si>
  <si>
    <t xml:space="preserve">Příplatek k mazanině tl do 120 mm za přehlazení povrchu</t>
  </si>
  <si>
    <t xml:space="preserve">8</t>
  </si>
  <si>
    <t xml:space="preserve">901</t>
  </si>
  <si>
    <t xml:space="preserve">Demontáž vybavení a zařízení</t>
  </si>
  <si>
    <t xml:space="preserve">hodin</t>
  </si>
  <si>
    <t xml:space="preserve">9</t>
  </si>
  <si>
    <t xml:space="preserve">949101111</t>
  </si>
  <si>
    <t xml:space="preserve">Lešení pomocné pro objekty pozemních staveb s lešeňovou podlahou v do 1,9 m zatížení do 150 kg/m2</t>
  </si>
  <si>
    <t xml:space="preserve">10</t>
  </si>
  <si>
    <t xml:space="preserve">952901111</t>
  </si>
  <si>
    <t xml:space="preserve">Vyčištění budov bytové a občanské výstavby při výšce podlaží do 4 m</t>
  </si>
  <si>
    <t xml:space="preserve">11</t>
  </si>
  <si>
    <t xml:space="preserve">962031132</t>
  </si>
  <si>
    <t xml:space="preserve">Bourání příček z cihel pálených na MVC tl do 100 mm</t>
  </si>
  <si>
    <t xml:space="preserve">12</t>
  </si>
  <si>
    <t xml:space="preserve">962031133</t>
  </si>
  <si>
    <t xml:space="preserve">Bourání příček z cihel pálených na MVC tl do 150 mm</t>
  </si>
  <si>
    <t xml:space="preserve">13</t>
  </si>
  <si>
    <t xml:space="preserve">965042231</t>
  </si>
  <si>
    <t xml:space="preserve">Bourání podkladů pod dlažby nebo mazanin betonových nebo z litého asfaltu tl přes 100 mm pl do 4 m2</t>
  </si>
  <si>
    <t xml:space="preserve">14</t>
  </si>
  <si>
    <t xml:space="preserve">968072455</t>
  </si>
  <si>
    <t xml:space="preserve">Vybourání kovových dveřních zárubní pl do 2 m2</t>
  </si>
  <si>
    <t xml:space="preserve">15</t>
  </si>
  <si>
    <t xml:space="preserve">974031121</t>
  </si>
  <si>
    <t xml:space="preserve">Vysekání rýh ve zdivu cihelném hl do 30 mm š do 30 mm</t>
  </si>
  <si>
    <t xml:space="preserve">m</t>
  </si>
  <si>
    <t xml:space="preserve">16</t>
  </si>
  <si>
    <t xml:space="preserve">974031153</t>
  </si>
  <si>
    <t xml:space="preserve">Vysekání rýh ve zdivu cihelném hl do 100 mm š do 100 mm</t>
  </si>
  <si>
    <t xml:space="preserve">17</t>
  </si>
  <si>
    <t xml:space="preserve">974031164</t>
  </si>
  <si>
    <t xml:space="preserve">Vysekání rýh ve zdivu cihelném hl do 150 mm š do 150 mm</t>
  </si>
  <si>
    <t xml:space="preserve">18</t>
  </si>
  <si>
    <t xml:space="preserve">978013191</t>
  </si>
  <si>
    <t xml:space="preserve">Otlučení vnitřních omítek stěn MV nebo MVC stěn v rozsahu do 100 %</t>
  </si>
  <si>
    <t xml:space="preserve">19</t>
  </si>
  <si>
    <t xml:space="preserve">988881610</t>
  </si>
  <si>
    <t xml:space="preserve">Stavební přípomoce pro řemesla</t>
  </si>
  <si>
    <t xml:space="preserve">20</t>
  </si>
  <si>
    <t xml:space="preserve">997013213</t>
  </si>
  <si>
    <t xml:space="preserve">Vnitrostaveništní doprava suti a vybouraných hmot pro budovy v do 12 m ručně</t>
  </si>
  <si>
    <t xml:space="preserve">t</t>
  </si>
  <si>
    <t xml:space="preserve">21</t>
  </si>
  <si>
    <t xml:space="preserve">997013509</t>
  </si>
  <si>
    <t xml:space="preserve">Příplatek k odvozu suti a vybouraných hmot na skládku ZKD 1 km přes 1 km</t>
  </si>
  <si>
    <t xml:space="preserve">22</t>
  </si>
  <si>
    <t xml:space="preserve">997013511</t>
  </si>
  <si>
    <t xml:space="preserve">Odvoz suti a vybouraných hmot z meziskládky na skládku do 1 km s naložením a se složením</t>
  </si>
  <si>
    <t xml:space="preserve">23</t>
  </si>
  <si>
    <t xml:space="preserve">997013831</t>
  </si>
  <si>
    <t xml:space="preserve">Poplatek za uložení stavebního směsného odpadu na skládce (skládkovné)</t>
  </si>
  <si>
    <t xml:space="preserve">24</t>
  </si>
  <si>
    <t xml:space="preserve">998018002</t>
  </si>
  <si>
    <t xml:space="preserve">Přesun hmot ruční pro budovy v do 12 m</t>
  </si>
  <si>
    <t xml:space="preserve">25</t>
  </si>
  <si>
    <t xml:space="preserve">720881110</t>
  </si>
  <si>
    <t xml:space="preserve">Demontáž stávajícího potrubí </t>
  </si>
  <si>
    <t xml:space="preserve">26</t>
  </si>
  <si>
    <t xml:space="preserve">721173723</t>
  </si>
  <si>
    <t xml:space="preserve">Potrubí kanalizační z PE připojovací DN 50</t>
  </si>
  <si>
    <t xml:space="preserve">27</t>
  </si>
  <si>
    <t xml:space="preserve">998721202</t>
  </si>
  <si>
    <t xml:space="preserve">Přesun hmot procentní pro vnitřní kanalizace v objektech v do 12 m</t>
  </si>
  <si>
    <t xml:space="preserve">%</t>
  </si>
  <si>
    <t xml:space="preserve">28</t>
  </si>
  <si>
    <t xml:space="preserve">722174001</t>
  </si>
  <si>
    <t xml:space="preserve">Potrubí vodovodní plastové PPR svar polyfuze PN 16 D 16 x 2,2 mm</t>
  </si>
  <si>
    <t xml:space="preserve">29</t>
  </si>
  <si>
    <t xml:space="preserve">722181221</t>
  </si>
  <si>
    <t xml:space="preserve">Ochrana vodovodního potrubí přilepenými tepelně izolačními trubicemi z PE tl do 10 mm DN do 22 mm</t>
  </si>
  <si>
    <t xml:space="preserve">30</t>
  </si>
  <si>
    <t xml:space="preserve">722240121</t>
  </si>
  <si>
    <t xml:space="preserve">Kohout kulový plastový PPR DN 16</t>
  </si>
  <si>
    <t xml:space="preserve">kus</t>
  </si>
  <si>
    <t xml:space="preserve">31</t>
  </si>
  <si>
    <t xml:space="preserve">722240124</t>
  </si>
  <si>
    <t xml:space="preserve">Kohout kulový plastový PPR DN 32</t>
  </si>
  <si>
    <t xml:space="preserve">32</t>
  </si>
  <si>
    <t xml:space="preserve">722301</t>
  </si>
  <si>
    <t xml:space="preserve">Tlaková zkouška</t>
  </si>
  <si>
    <t xml:space="preserve">kč</t>
  </si>
  <si>
    <t xml:space="preserve">33</t>
  </si>
  <si>
    <t xml:space="preserve">998722202</t>
  </si>
  <si>
    <t xml:space="preserve">Přesun hmot procentní pro vnitřní vodovod v objektech v do 12 m</t>
  </si>
  <si>
    <t xml:space="preserve">34</t>
  </si>
  <si>
    <t xml:space="preserve">725211603</t>
  </si>
  <si>
    <t xml:space="preserve">Umyvadlo keramické připevněné na stěnu šrouby bílé bez krytu na sifon 600 mm</t>
  </si>
  <si>
    <t xml:space="preserve">soubor</t>
  </si>
  <si>
    <t xml:space="preserve">35</t>
  </si>
  <si>
    <t xml:space="preserve">725822632</t>
  </si>
  <si>
    <t xml:space="preserve">Baterie umyvadlové stojánkové klasické bez výpusti</t>
  </si>
  <si>
    <t xml:space="preserve">36</t>
  </si>
  <si>
    <t xml:space="preserve">998725202</t>
  </si>
  <si>
    <t xml:space="preserve">Přesun hmot procentní pro zařizovací předměty v objektech v do 12 m</t>
  </si>
  <si>
    <t xml:space="preserve">37</t>
  </si>
  <si>
    <t xml:space="preserve">751511122</t>
  </si>
  <si>
    <t xml:space="preserve">Potrubí plech skupiny I kruh s přírubou tloušťky plechu 0,6 mm D do 200 mm nerez</t>
  </si>
  <si>
    <t xml:space="preserve">38</t>
  </si>
  <si>
    <t xml:space="preserve">751514212</t>
  </si>
  <si>
    <t xml:space="preserve">Kotvení VZT potrubí objímkami a táhly do zdiva</t>
  </si>
  <si>
    <t xml:space="preserve">39</t>
  </si>
  <si>
    <t xml:space="preserve">751514220</t>
  </si>
  <si>
    <t xml:space="preserve">Napojení na stávající VZT</t>
  </si>
  <si>
    <t xml:space="preserve">40</t>
  </si>
  <si>
    <t xml:space="preserve">751526522</t>
  </si>
  <si>
    <t xml:space="preserve">Napojení na odsavač par</t>
  </si>
  <si>
    <t xml:space="preserve">41</t>
  </si>
  <si>
    <t xml:space="preserve">998751202</t>
  </si>
  <si>
    <t xml:space="preserve">Přesun hmot procentní pro vzduchotechniku v objektech v do 24 m</t>
  </si>
  <si>
    <t xml:space="preserve">42</t>
  </si>
  <si>
    <t xml:space="preserve">766441821</t>
  </si>
  <si>
    <t xml:space="preserve">Demontáž parapetních desek dřevěných, laminovaných šířky do 30 cm délky přes 1,0 m</t>
  </si>
  <si>
    <t xml:space="preserve">43</t>
  </si>
  <si>
    <t xml:space="preserve">766660001</t>
  </si>
  <si>
    <t xml:space="preserve">Montáž dveřních křídel otvíravých 1křídlových š do 0,8 m do ocelové zárubně</t>
  </si>
  <si>
    <t xml:space="preserve">44</t>
  </si>
  <si>
    <t xml:space="preserve">M</t>
  </si>
  <si>
    <t xml:space="preserve">611601880</t>
  </si>
  <si>
    <t xml:space="preserve">dveře dřevěné vnitřní hladké plné 1křídlové standardní provedení 80x197cm</t>
  </si>
  <si>
    <t xml:space="preserve">45</t>
  </si>
  <si>
    <t xml:space="preserve">549146240</t>
  </si>
  <si>
    <t xml:space="preserve">klika včetně štítu a montážního materiálu Monte HR BB 72 F4</t>
  </si>
  <si>
    <t xml:space="preserve">46</t>
  </si>
  <si>
    <t xml:space="preserve">766660022</t>
  </si>
  <si>
    <t xml:space="preserve">Montáž dveřních křídel otvíravých 1křídlových š přes 0,8 m požárních do ocelové zárubně</t>
  </si>
  <si>
    <t xml:space="preserve">47</t>
  </si>
  <si>
    <t xml:space="preserve">611651930</t>
  </si>
  <si>
    <t xml:space="preserve">dveře vnitřní protipožární foliované alfa 12 1křídlé 90x197 cm</t>
  </si>
  <si>
    <t xml:space="preserve">48</t>
  </si>
  <si>
    <t xml:space="preserve">766691914</t>
  </si>
  <si>
    <t xml:space="preserve">Vyvěšení nebo zavěšení dřevěných křídel dveří pl do 2 m2</t>
  </si>
  <si>
    <t xml:space="preserve">49</t>
  </si>
  <si>
    <t xml:space="preserve">766694114</t>
  </si>
  <si>
    <t xml:space="preserve">Montáž parapetních desek dřevěných, laminovaných šířky do 30 cm délky přes 2,6 m</t>
  </si>
  <si>
    <t xml:space="preserve">50</t>
  </si>
  <si>
    <t xml:space="preserve">607941020</t>
  </si>
  <si>
    <t xml:space="preserve">deska parapetní dřevotřísková vnitřní POSTFORMING 0,26 x 1 m</t>
  </si>
  <si>
    <t xml:space="preserve">51</t>
  </si>
  <si>
    <t xml:space="preserve">766695212</t>
  </si>
  <si>
    <t xml:space="preserve">Montáž truhlářských prahů dveří 1křídlových šířky do 10 cm</t>
  </si>
  <si>
    <t xml:space="preserve">52</t>
  </si>
  <si>
    <t xml:space="preserve">611871560</t>
  </si>
  <si>
    <t xml:space="preserve">prah dveřní dřevěný dubový tl 2 cm dl.82 cm š 10 cm</t>
  </si>
  <si>
    <t xml:space="preserve">53</t>
  </si>
  <si>
    <t xml:space="preserve">998766202</t>
  </si>
  <si>
    <t xml:space="preserve">Přesun hmot procentní pro konstrukce truhlářské v objektech v do 12 m</t>
  </si>
  <si>
    <t xml:space="preserve">54</t>
  </si>
  <si>
    <t xml:space="preserve">771473113</t>
  </si>
  <si>
    <t xml:space="preserve">Montáž soklíků z dlaždic keramických lepených rovných v do 120 mm</t>
  </si>
  <si>
    <t xml:space="preserve">55</t>
  </si>
  <si>
    <t xml:space="preserve">771571810</t>
  </si>
  <si>
    <t xml:space="preserve">Demontáž podlah z dlaždic keramických kladených do malty</t>
  </si>
  <si>
    <t xml:space="preserve">56</t>
  </si>
  <si>
    <t xml:space="preserve">771573112</t>
  </si>
  <si>
    <t xml:space="preserve">Montáž podlah keramických režných hladkých lepených do 9 ks/m2</t>
  </si>
  <si>
    <t xml:space="preserve">57</t>
  </si>
  <si>
    <t xml:space="preserve">597611170</t>
  </si>
  <si>
    <t xml:space="preserve">dlaždice keramické RAKO</t>
  </si>
  <si>
    <t xml:space="preserve">58</t>
  </si>
  <si>
    <t xml:space="preserve">771591111</t>
  </si>
  <si>
    <t xml:space="preserve">Podlahy penetrace podkladu</t>
  </si>
  <si>
    <t xml:space="preserve">59</t>
  </si>
  <si>
    <t xml:space="preserve">998771202</t>
  </si>
  <si>
    <t xml:space="preserve">Přesun hmot procentní pro podlahy z dlaždic v objektech v do 12 m</t>
  </si>
  <si>
    <t xml:space="preserve">60</t>
  </si>
  <si>
    <t xml:space="preserve">781411810</t>
  </si>
  <si>
    <t xml:space="preserve">Demontáž obkladů z obkladaček pórovinových kladených do malty</t>
  </si>
  <si>
    <t xml:space="preserve">61</t>
  </si>
  <si>
    <t xml:space="preserve">781413113</t>
  </si>
  <si>
    <t xml:space="preserve">Montáž obkladaček vnitřních pórovinových pravoúhlých do 35 ks/m2 lepených standardním lepidlem</t>
  </si>
  <si>
    <t xml:space="preserve">62</t>
  </si>
  <si>
    <t xml:space="preserve">597610390</t>
  </si>
  <si>
    <t xml:space="preserve">obkládačky keramické RAKO </t>
  </si>
  <si>
    <t xml:space="preserve">63</t>
  </si>
  <si>
    <t xml:space="preserve">781419191</t>
  </si>
  <si>
    <t xml:space="preserve">Příplatek k montáži obkladů vnitřních pórovinových za plochu do 10 m2</t>
  </si>
  <si>
    <t xml:space="preserve">64</t>
  </si>
  <si>
    <t xml:space="preserve">781495111</t>
  </si>
  <si>
    <t xml:space="preserve">Penetrace podkladu vnitřních obkladů</t>
  </si>
  <si>
    <t xml:space="preserve">65</t>
  </si>
  <si>
    <t xml:space="preserve">998781202</t>
  </si>
  <si>
    <t xml:space="preserve">Přesun hmot procentní pro obklady keramické v objektech v do 12 m</t>
  </si>
  <si>
    <t xml:space="preserve">66</t>
  </si>
  <si>
    <t xml:space="preserve">783222100</t>
  </si>
  <si>
    <t xml:space="preserve">Nátěry syntetické kovových doplňkových konstrukcí barva standardní dvojnásobné</t>
  </si>
  <si>
    <t xml:space="preserve">67</t>
  </si>
  <si>
    <t xml:space="preserve">784121001</t>
  </si>
  <si>
    <t xml:space="preserve">Oškrabání malby v mísnostech výšky do 3,80 m</t>
  </si>
  <si>
    <t xml:space="preserve">68</t>
  </si>
  <si>
    <t xml:space="preserve">784221101</t>
  </si>
  <si>
    <t xml:space="preserve">Dvojnásobné bílé malby  ze směsí za sucha dobře otěruvzdorných v místnostech do 3,80 m</t>
  </si>
  <si>
    <t xml:space="preserve">69</t>
  </si>
  <si>
    <t xml:space="preserve">2101</t>
  </si>
  <si>
    <t xml:space="preserve">Elektroinstalace</t>
  </si>
  <si>
    <t xml:space="preserve">70</t>
  </si>
  <si>
    <t xml:space="preserve">o1</t>
  </si>
  <si>
    <t xml:space="preserve">Vybavení kuchyně</t>
  </si>
  <si>
    <t xml:space="preserve">5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.mm\.yyyy"/>
    <numFmt numFmtId="167" formatCode="#,##0.00;\-#,##0.00"/>
    <numFmt numFmtId="168" formatCode="0.00%;\-0.00%"/>
    <numFmt numFmtId="169" formatCode="#,##0.00000;\-#,##0.00000"/>
    <numFmt numFmtId="170" formatCode="@"/>
    <numFmt numFmtId="171" formatCode="#,##0.000;\-#,##0.000"/>
  </numFmts>
  <fonts count="2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2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1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8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22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2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24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5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5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25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5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5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5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6" activeCellId="0" sqref="D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3"/>
      <c r="B1" s="4"/>
      <c r="C1" s="4"/>
      <c r="D1" s="5" t="s">
        <v>0</v>
      </c>
      <c r="E1" s="4"/>
      <c r="F1" s="6" t="s">
        <v>1</v>
      </c>
      <c r="G1" s="6"/>
      <c r="H1" s="7" t="s">
        <v>2</v>
      </c>
      <c r="I1" s="7"/>
      <c r="J1" s="7"/>
      <c r="K1" s="7"/>
      <c r="L1" s="6" t="s">
        <v>3</v>
      </c>
      <c r="M1" s="4"/>
      <c r="N1" s="4"/>
      <c r="O1" s="5" t="s">
        <v>4</v>
      </c>
      <c r="P1" s="4"/>
      <c r="Q1" s="4"/>
      <c r="R1" s="4"/>
      <c r="S1" s="6" t="s">
        <v>5</v>
      </c>
      <c r="T1" s="6"/>
      <c r="U1" s="3"/>
      <c r="V1" s="3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" t="s">
        <v>9</v>
      </c>
    </row>
    <row r="4" s="1" customFormat="true" ht="37.5" hidden="false" customHeight="true" outlineLevel="0" collapsed="false">
      <c r="B4" s="15"/>
      <c r="C4" s="16" t="s">
        <v>1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" t="s">
        <v>12</v>
      </c>
    </row>
    <row r="5" s="1" customFormat="true" ht="7.5" hidden="false" customHeight="true" outlineLevel="0" collapsed="false">
      <c r="B5" s="15"/>
      <c r="R5" s="17"/>
    </row>
    <row r="6" s="1" customFormat="true" ht="15.75" hidden="false" customHeight="true" outlineLevel="0" collapsed="false">
      <c r="B6" s="15"/>
      <c r="D6" s="19" t="s">
        <v>13</v>
      </c>
      <c r="F6" s="20" t="e">
        <f aca="false">#REF!</f>
        <v>#REF!</v>
      </c>
      <c r="G6" s="20"/>
      <c r="H6" s="20"/>
      <c r="I6" s="20"/>
      <c r="J6" s="20"/>
      <c r="K6" s="20"/>
      <c r="L6" s="20"/>
      <c r="M6" s="20"/>
      <c r="N6" s="20"/>
      <c r="O6" s="20"/>
      <c r="P6" s="20"/>
      <c r="R6" s="17"/>
    </row>
    <row r="7" s="21" customFormat="true" ht="18.75" hidden="false" customHeight="true" outlineLevel="0" collapsed="false">
      <c r="B7" s="22"/>
      <c r="D7" s="23" t="s">
        <v>14</v>
      </c>
      <c r="F7" s="24" t="s">
        <v>15</v>
      </c>
      <c r="G7" s="24"/>
      <c r="H7" s="24"/>
      <c r="I7" s="24"/>
      <c r="J7" s="24"/>
      <c r="K7" s="24"/>
      <c r="L7" s="24"/>
      <c r="M7" s="24"/>
      <c r="N7" s="24"/>
      <c r="O7" s="24"/>
      <c r="P7" s="24"/>
      <c r="R7" s="25"/>
    </row>
    <row r="8" s="21" customFormat="true" ht="7.5" hidden="false" customHeight="true" outlineLevel="0" collapsed="false">
      <c r="B8" s="22"/>
      <c r="R8" s="25"/>
    </row>
    <row r="9" s="21" customFormat="true" ht="15" hidden="false" customHeight="true" outlineLevel="0" collapsed="false">
      <c r="B9" s="22"/>
      <c r="D9" s="19" t="s">
        <v>16</v>
      </c>
      <c r="F9" s="26" t="s">
        <v>17</v>
      </c>
      <c r="M9" s="19" t="s">
        <v>18</v>
      </c>
      <c r="O9" s="27"/>
      <c r="P9" s="27"/>
      <c r="R9" s="25"/>
    </row>
    <row r="10" s="21" customFormat="true" ht="7.5" hidden="false" customHeight="true" outlineLevel="0" collapsed="false">
      <c r="B10" s="22"/>
      <c r="R10" s="25"/>
    </row>
    <row r="11" s="21" customFormat="true" ht="15" hidden="false" customHeight="true" outlineLevel="0" collapsed="false">
      <c r="B11" s="22"/>
      <c r="D11" s="19" t="s">
        <v>19</v>
      </c>
      <c r="F11" s="21" t="s">
        <v>20</v>
      </c>
      <c r="M11" s="19" t="s">
        <v>21</v>
      </c>
      <c r="O11" s="28"/>
      <c r="P11" s="28"/>
      <c r="R11" s="25"/>
    </row>
    <row r="12" s="21" customFormat="true" ht="18.75" hidden="false" customHeight="true" outlineLevel="0" collapsed="false">
      <c r="B12" s="22"/>
      <c r="E12" s="26"/>
      <c r="M12" s="19" t="s">
        <v>22</v>
      </c>
      <c r="O12" s="28"/>
      <c r="P12" s="28"/>
      <c r="R12" s="25"/>
    </row>
    <row r="13" s="21" customFormat="true" ht="7.5" hidden="false" customHeight="true" outlineLevel="0" collapsed="false">
      <c r="B13" s="22"/>
      <c r="R13" s="25"/>
    </row>
    <row r="14" s="21" customFormat="true" ht="15" hidden="false" customHeight="true" outlineLevel="0" collapsed="false">
      <c r="B14" s="22"/>
      <c r="D14" s="19" t="s">
        <v>23</v>
      </c>
      <c r="M14" s="19" t="s">
        <v>21</v>
      </c>
      <c r="O14" s="28"/>
      <c r="P14" s="28"/>
      <c r="R14" s="25"/>
    </row>
    <row r="15" s="21" customFormat="true" ht="18.75" hidden="false" customHeight="true" outlineLevel="0" collapsed="false">
      <c r="B15" s="22"/>
      <c r="E15" s="26"/>
      <c r="M15" s="19" t="s">
        <v>22</v>
      </c>
      <c r="O15" s="28"/>
      <c r="P15" s="28"/>
      <c r="R15" s="25"/>
    </row>
    <row r="16" s="21" customFormat="true" ht="7.5" hidden="false" customHeight="true" outlineLevel="0" collapsed="false">
      <c r="B16" s="22"/>
      <c r="R16" s="25"/>
    </row>
    <row r="17" s="21" customFormat="true" ht="15" hidden="false" customHeight="true" outlineLevel="0" collapsed="false">
      <c r="B17" s="22"/>
      <c r="D17" s="19" t="s">
        <v>24</v>
      </c>
      <c r="M17" s="19" t="s">
        <v>21</v>
      </c>
      <c r="O17" s="28"/>
      <c r="P17" s="28"/>
      <c r="R17" s="25"/>
    </row>
    <row r="18" s="21" customFormat="true" ht="18.75" hidden="false" customHeight="true" outlineLevel="0" collapsed="false">
      <c r="B18" s="22"/>
      <c r="E18" s="26"/>
      <c r="M18" s="19" t="s">
        <v>22</v>
      </c>
      <c r="O18" s="28"/>
      <c r="P18" s="28"/>
      <c r="R18" s="25"/>
    </row>
    <row r="19" s="21" customFormat="true" ht="7.5" hidden="false" customHeight="true" outlineLevel="0" collapsed="false">
      <c r="B19" s="22"/>
      <c r="R19" s="25"/>
    </row>
    <row r="20" s="21" customFormat="true" ht="15" hidden="false" customHeight="true" outlineLevel="0" collapsed="false">
      <c r="B20" s="22"/>
      <c r="D20" s="19" t="s">
        <v>25</v>
      </c>
      <c r="M20" s="19" t="s">
        <v>21</v>
      </c>
      <c r="O20" s="28"/>
      <c r="P20" s="28"/>
      <c r="R20" s="25"/>
    </row>
    <row r="21" s="21" customFormat="true" ht="18.75" hidden="false" customHeight="true" outlineLevel="0" collapsed="false">
      <c r="B21" s="22"/>
      <c r="E21" s="26"/>
      <c r="M21" s="19" t="s">
        <v>22</v>
      </c>
      <c r="O21" s="28"/>
      <c r="P21" s="28"/>
      <c r="R21" s="25"/>
    </row>
    <row r="22" s="21" customFormat="true" ht="7.5" hidden="false" customHeight="true" outlineLevel="0" collapsed="false">
      <c r="B22" s="22"/>
      <c r="R22" s="25"/>
    </row>
    <row r="23" s="21" customFormat="true" ht="7.5" hidden="false" customHeight="true" outlineLevel="0" collapsed="false">
      <c r="B23" s="22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R23" s="25"/>
    </row>
    <row r="24" s="21" customFormat="true" ht="15" hidden="false" customHeight="true" outlineLevel="0" collapsed="false">
      <c r="B24" s="22"/>
      <c r="D24" s="30" t="s">
        <v>26</v>
      </c>
      <c r="M24" s="31"/>
      <c r="N24" s="31"/>
      <c r="O24" s="31"/>
      <c r="P24" s="31"/>
      <c r="R24" s="25"/>
    </row>
    <row r="25" s="21" customFormat="true" ht="15" hidden="false" customHeight="true" outlineLevel="0" collapsed="false">
      <c r="B25" s="22"/>
      <c r="D25" s="32" t="s">
        <v>27</v>
      </c>
      <c r="M25" s="31"/>
      <c r="N25" s="31"/>
      <c r="O25" s="31"/>
      <c r="P25" s="31"/>
      <c r="R25" s="25"/>
    </row>
    <row r="26" s="21" customFormat="true" ht="7.5" hidden="false" customHeight="true" outlineLevel="0" collapsed="false">
      <c r="B26" s="22"/>
      <c r="R26" s="25"/>
    </row>
    <row r="27" s="21" customFormat="true" ht="26.25" hidden="false" customHeight="true" outlineLevel="0" collapsed="false">
      <c r="B27" s="22"/>
      <c r="D27" s="33" t="s">
        <v>28</v>
      </c>
      <c r="M27" s="34"/>
      <c r="N27" s="34"/>
      <c r="O27" s="34"/>
      <c r="P27" s="34"/>
      <c r="R27" s="25"/>
    </row>
    <row r="28" s="21" customFormat="true" ht="7.5" hidden="false" customHeight="true" outlineLevel="0" collapsed="false">
      <c r="B28" s="22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R28" s="25"/>
    </row>
    <row r="29" s="21" customFormat="true" ht="15" hidden="false" customHeight="true" outlineLevel="0" collapsed="false">
      <c r="B29" s="22"/>
      <c r="D29" s="35" t="s">
        <v>29</v>
      </c>
      <c r="E29" s="35" t="s">
        <v>30</v>
      </c>
      <c r="F29" s="36" t="n">
        <v>0.21</v>
      </c>
      <c r="G29" s="37" t="s">
        <v>31</v>
      </c>
      <c r="H29" s="38" t="n">
        <f aca="false">ROUNDUP((SUM($BE$108:$BE$112)+SUM($BE$130:$BE$218)),2)</f>
        <v>0</v>
      </c>
      <c r="I29" s="38"/>
      <c r="J29" s="38"/>
      <c r="M29" s="38"/>
      <c r="N29" s="38"/>
      <c r="O29" s="38"/>
      <c r="P29" s="38"/>
      <c r="R29" s="25"/>
    </row>
    <row r="30" s="21" customFormat="true" ht="15" hidden="false" customHeight="true" outlineLevel="0" collapsed="false">
      <c r="B30" s="22"/>
      <c r="E30" s="35" t="s">
        <v>32</v>
      </c>
      <c r="F30" s="36" t="n">
        <v>0.15</v>
      </c>
      <c r="G30" s="37" t="s">
        <v>31</v>
      </c>
      <c r="H30" s="38" t="n">
        <f aca="false">ROUNDUP((SUM($BF$108:$BF$112)+SUM($BF$130:$BF$218)),2)</f>
        <v>0</v>
      </c>
      <c r="I30" s="38"/>
      <c r="J30" s="38"/>
      <c r="M30" s="38"/>
      <c r="N30" s="38"/>
      <c r="O30" s="38"/>
      <c r="P30" s="38"/>
      <c r="R30" s="25"/>
    </row>
    <row r="31" s="21" customFormat="true" ht="15" hidden="true" customHeight="true" outlineLevel="0" collapsed="false">
      <c r="B31" s="22"/>
      <c r="E31" s="35" t="s">
        <v>33</v>
      </c>
      <c r="F31" s="36" t="n">
        <v>0.21</v>
      </c>
      <c r="G31" s="37" t="s">
        <v>31</v>
      </c>
      <c r="H31" s="38" t="n">
        <f aca="false">ROUNDUP((SUM($BG$108:$BG$112)+SUM($BG$130:$BG$218)),2)</f>
        <v>0</v>
      </c>
      <c r="I31" s="38"/>
      <c r="J31" s="38"/>
      <c r="M31" s="38"/>
      <c r="N31" s="38"/>
      <c r="O31" s="38"/>
      <c r="P31" s="38"/>
      <c r="R31" s="25"/>
    </row>
    <row r="32" s="21" customFormat="true" ht="15" hidden="true" customHeight="true" outlineLevel="0" collapsed="false">
      <c r="B32" s="22"/>
      <c r="E32" s="35" t="s">
        <v>34</v>
      </c>
      <c r="F32" s="36" t="n">
        <v>0.15</v>
      </c>
      <c r="G32" s="37" t="s">
        <v>31</v>
      </c>
      <c r="H32" s="38" t="n">
        <f aca="false">ROUNDUP((SUM($BH$108:$BH$112)+SUM($BH$130:$BH$218)),2)</f>
        <v>0</v>
      </c>
      <c r="I32" s="38"/>
      <c r="J32" s="38"/>
      <c r="M32" s="38"/>
      <c r="N32" s="38"/>
      <c r="O32" s="38"/>
      <c r="P32" s="38"/>
      <c r="R32" s="25"/>
    </row>
    <row r="33" s="21" customFormat="true" ht="15" hidden="true" customHeight="true" outlineLevel="0" collapsed="false">
      <c r="B33" s="22"/>
      <c r="E33" s="35" t="s">
        <v>35</v>
      </c>
      <c r="F33" s="36" t="n">
        <v>0</v>
      </c>
      <c r="G33" s="37" t="s">
        <v>31</v>
      </c>
      <c r="H33" s="38" t="n">
        <f aca="false">ROUNDUP((SUM($BI$108:$BI$112)+SUM($BI$130:$BI$218)),2)</f>
        <v>0</v>
      </c>
      <c r="I33" s="38"/>
      <c r="J33" s="38"/>
      <c r="M33" s="38"/>
      <c r="N33" s="38"/>
      <c r="O33" s="38"/>
      <c r="P33" s="38"/>
      <c r="R33" s="25"/>
    </row>
    <row r="34" s="21" customFormat="true" ht="7.5" hidden="false" customHeight="true" outlineLevel="0" collapsed="false">
      <c r="B34" s="22"/>
      <c r="R34" s="25"/>
    </row>
    <row r="35" s="21" customFormat="true" ht="26.25" hidden="false" customHeight="true" outlineLevel="0" collapsed="false">
      <c r="B35" s="22"/>
      <c r="C35" s="39"/>
      <c r="D35" s="40" t="s">
        <v>36</v>
      </c>
      <c r="E35" s="41"/>
      <c r="F35" s="41"/>
      <c r="G35" s="42" t="s">
        <v>37</v>
      </c>
      <c r="H35" s="43" t="s">
        <v>38</v>
      </c>
      <c r="I35" s="41"/>
      <c r="J35" s="41"/>
      <c r="K35" s="41"/>
      <c r="L35" s="44"/>
      <c r="M35" s="44"/>
      <c r="N35" s="44"/>
      <c r="O35" s="44"/>
      <c r="P35" s="44"/>
      <c r="Q35" s="39"/>
      <c r="R35" s="25"/>
    </row>
    <row r="36" s="21" customFormat="true" ht="15" hidden="false" customHeight="true" outlineLevel="0" collapsed="false">
      <c r="B36" s="22"/>
      <c r="R36" s="25"/>
    </row>
    <row r="37" s="21" customFormat="true" ht="15" hidden="false" customHeight="true" outlineLevel="0" collapsed="false">
      <c r="B37" s="22"/>
      <c r="R37" s="25"/>
    </row>
    <row r="38" customFormat="false" ht="14.25" hidden="false" customHeight="true" outlineLevel="0" collapsed="false">
      <c r="B38" s="15"/>
      <c r="R38" s="17"/>
    </row>
    <row r="39" customFormat="false" ht="14.25" hidden="false" customHeight="true" outlineLevel="0" collapsed="false">
      <c r="B39" s="15"/>
      <c r="R39" s="17"/>
    </row>
    <row r="40" customFormat="false" ht="14.25" hidden="false" customHeight="true" outlineLevel="0" collapsed="false">
      <c r="B40" s="15"/>
      <c r="R40" s="17"/>
    </row>
    <row r="41" customFormat="false" ht="14.25" hidden="false" customHeight="true" outlineLevel="0" collapsed="false">
      <c r="B41" s="15"/>
      <c r="R41" s="17"/>
    </row>
    <row r="42" customFormat="false" ht="14.25" hidden="false" customHeight="true" outlineLevel="0" collapsed="false">
      <c r="B42" s="15"/>
      <c r="R42" s="17"/>
    </row>
    <row r="43" customFormat="false" ht="14.25" hidden="false" customHeight="true" outlineLevel="0" collapsed="false">
      <c r="B43" s="15"/>
      <c r="R43" s="17"/>
    </row>
    <row r="44" customFormat="false" ht="14.25" hidden="false" customHeight="true" outlineLevel="0" collapsed="false">
      <c r="B44" s="15"/>
      <c r="R44" s="17"/>
    </row>
    <row r="45" customFormat="false" ht="14.25" hidden="false" customHeight="true" outlineLevel="0" collapsed="false">
      <c r="B45" s="15"/>
      <c r="R45" s="17"/>
    </row>
    <row r="46" customFormat="false" ht="14.25" hidden="false" customHeight="true" outlineLevel="0" collapsed="false">
      <c r="B46" s="15"/>
      <c r="R46" s="17"/>
    </row>
    <row r="47" customFormat="false" ht="14.25" hidden="false" customHeight="true" outlineLevel="0" collapsed="false">
      <c r="B47" s="15"/>
      <c r="R47" s="17"/>
    </row>
    <row r="48" customFormat="false" ht="14.25" hidden="false" customHeight="true" outlineLevel="0" collapsed="false">
      <c r="B48" s="15"/>
      <c r="R48" s="17"/>
    </row>
    <row r="49" customFormat="false" ht="14.25" hidden="false" customHeight="true" outlineLevel="0" collapsed="false">
      <c r="B49" s="15"/>
      <c r="R49" s="17"/>
    </row>
    <row r="50" s="21" customFormat="true" ht="15.75" hidden="false" customHeight="true" outlineLevel="0" collapsed="false">
      <c r="B50" s="22"/>
      <c r="D50" s="45" t="s">
        <v>39</v>
      </c>
      <c r="E50" s="29"/>
      <c r="F50" s="29"/>
      <c r="G50" s="29"/>
      <c r="H50" s="46"/>
      <c r="J50" s="45" t="s">
        <v>40</v>
      </c>
      <c r="K50" s="29"/>
      <c r="L50" s="29"/>
      <c r="M50" s="29"/>
      <c r="N50" s="29"/>
      <c r="O50" s="29"/>
      <c r="P50" s="46"/>
      <c r="R50" s="25"/>
    </row>
    <row r="51" customFormat="false" ht="14.25" hidden="false" customHeight="true" outlineLevel="0" collapsed="false">
      <c r="B51" s="15"/>
      <c r="D51" s="47"/>
      <c r="H51" s="48"/>
      <c r="J51" s="47"/>
      <c r="P51" s="48"/>
      <c r="R51" s="17"/>
    </row>
    <row r="52" customFormat="false" ht="14.25" hidden="false" customHeight="true" outlineLevel="0" collapsed="false">
      <c r="B52" s="15"/>
      <c r="D52" s="47"/>
      <c r="H52" s="48"/>
      <c r="J52" s="47"/>
      <c r="P52" s="48"/>
      <c r="R52" s="17"/>
    </row>
    <row r="53" customFormat="false" ht="14.25" hidden="false" customHeight="true" outlineLevel="0" collapsed="false">
      <c r="B53" s="15"/>
      <c r="D53" s="47"/>
      <c r="H53" s="48"/>
      <c r="J53" s="47"/>
      <c r="P53" s="48"/>
      <c r="R53" s="17"/>
    </row>
    <row r="54" customFormat="false" ht="14.25" hidden="false" customHeight="true" outlineLevel="0" collapsed="false">
      <c r="B54" s="15"/>
      <c r="D54" s="47"/>
      <c r="H54" s="48"/>
      <c r="J54" s="47"/>
      <c r="P54" s="48"/>
      <c r="R54" s="17"/>
    </row>
    <row r="55" customFormat="false" ht="14.25" hidden="false" customHeight="true" outlineLevel="0" collapsed="false">
      <c r="B55" s="15"/>
      <c r="D55" s="47"/>
      <c r="H55" s="48"/>
      <c r="J55" s="47"/>
      <c r="P55" s="48"/>
      <c r="R55" s="17"/>
    </row>
    <row r="56" customFormat="false" ht="14.25" hidden="false" customHeight="true" outlineLevel="0" collapsed="false">
      <c r="B56" s="15"/>
      <c r="D56" s="47"/>
      <c r="H56" s="48"/>
      <c r="J56" s="47"/>
      <c r="P56" s="48"/>
      <c r="R56" s="17"/>
    </row>
    <row r="57" customFormat="false" ht="14.25" hidden="false" customHeight="true" outlineLevel="0" collapsed="false">
      <c r="B57" s="15"/>
      <c r="D57" s="47"/>
      <c r="H57" s="48"/>
      <c r="J57" s="47"/>
      <c r="P57" s="48"/>
      <c r="R57" s="17"/>
    </row>
    <row r="58" customFormat="false" ht="14.25" hidden="false" customHeight="true" outlineLevel="0" collapsed="false">
      <c r="B58" s="15"/>
      <c r="D58" s="47"/>
      <c r="H58" s="48"/>
      <c r="J58" s="47"/>
      <c r="P58" s="48"/>
      <c r="R58" s="17"/>
    </row>
    <row r="59" s="21" customFormat="true" ht="15.75" hidden="false" customHeight="true" outlineLevel="0" collapsed="false">
      <c r="B59" s="22"/>
      <c r="D59" s="49" t="s">
        <v>41</v>
      </c>
      <c r="E59" s="50"/>
      <c r="F59" s="50"/>
      <c r="G59" s="51" t="s">
        <v>42</v>
      </c>
      <c r="H59" s="52"/>
      <c r="J59" s="49" t="s">
        <v>41</v>
      </c>
      <c r="K59" s="50"/>
      <c r="L59" s="50"/>
      <c r="M59" s="50"/>
      <c r="N59" s="51" t="s">
        <v>42</v>
      </c>
      <c r="O59" s="50"/>
      <c r="P59" s="52"/>
      <c r="R59" s="25"/>
    </row>
    <row r="60" customFormat="false" ht="14.25" hidden="false" customHeight="true" outlineLevel="0" collapsed="false">
      <c r="B60" s="15"/>
      <c r="R60" s="17"/>
    </row>
    <row r="61" s="21" customFormat="true" ht="15.75" hidden="false" customHeight="true" outlineLevel="0" collapsed="false">
      <c r="B61" s="22"/>
      <c r="D61" s="45" t="s">
        <v>43</v>
      </c>
      <c r="E61" s="29"/>
      <c r="F61" s="29"/>
      <c r="G61" s="29"/>
      <c r="H61" s="46"/>
      <c r="J61" s="45" t="s">
        <v>44</v>
      </c>
      <c r="K61" s="29"/>
      <c r="L61" s="29"/>
      <c r="M61" s="29"/>
      <c r="N61" s="29"/>
      <c r="O61" s="29"/>
      <c r="P61" s="46"/>
      <c r="R61" s="25"/>
    </row>
    <row r="62" customFormat="false" ht="14.25" hidden="false" customHeight="true" outlineLevel="0" collapsed="false">
      <c r="B62" s="15"/>
      <c r="D62" s="47"/>
      <c r="H62" s="48"/>
      <c r="J62" s="47"/>
      <c r="P62" s="48"/>
      <c r="R62" s="17"/>
    </row>
    <row r="63" customFormat="false" ht="14.25" hidden="false" customHeight="true" outlineLevel="0" collapsed="false">
      <c r="B63" s="15"/>
      <c r="D63" s="47"/>
      <c r="H63" s="48"/>
      <c r="J63" s="47"/>
      <c r="P63" s="48"/>
      <c r="R63" s="17"/>
    </row>
    <row r="64" customFormat="false" ht="14.25" hidden="false" customHeight="true" outlineLevel="0" collapsed="false">
      <c r="B64" s="15"/>
      <c r="D64" s="47"/>
      <c r="H64" s="48"/>
      <c r="J64" s="47"/>
      <c r="P64" s="48"/>
      <c r="R64" s="17"/>
    </row>
    <row r="65" customFormat="false" ht="14.25" hidden="false" customHeight="true" outlineLevel="0" collapsed="false">
      <c r="B65" s="15"/>
      <c r="D65" s="47"/>
      <c r="H65" s="48"/>
      <c r="J65" s="47"/>
      <c r="P65" s="48"/>
      <c r="R65" s="17"/>
    </row>
    <row r="66" customFormat="false" ht="14.25" hidden="false" customHeight="true" outlineLevel="0" collapsed="false">
      <c r="B66" s="15"/>
      <c r="D66" s="47"/>
      <c r="H66" s="48"/>
      <c r="J66" s="47"/>
      <c r="P66" s="48"/>
      <c r="R66" s="17"/>
    </row>
    <row r="67" customFormat="false" ht="14.25" hidden="false" customHeight="true" outlineLevel="0" collapsed="false">
      <c r="B67" s="15"/>
      <c r="D67" s="47"/>
      <c r="H67" s="48"/>
      <c r="J67" s="47"/>
      <c r="P67" s="48"/>
      <c r="R67" s="17"/>
    </row>
    <row r="68" customFormat="false" ht="14.25" hidden="false" customHeight="true" outlineLevel="0" collapsed="false">
      <c r="B68" s="15"/>
      <c r="D68" s="47"/>
      <c r="H68" s="48"/>
      <c r="J68" s="47"/>
      <c r="P68" s="48"/>
      <c r="R68" s="17"/>
    </row>
    <row r="69" customFormat="false" ht="14.25" hidden="false" customHeight="true" outlineLevel="0" collapsed="false">
      <c r="B69" s="15"/>
      <c r="D69" s="47"/>
      <c r="H69" s="48"/>
      <c r="J69" s="47"/>
      <c r="P69" s="48"/>
      <c r="R69" s="17"/>
    </row>
    <row r="70" s="21" customFormat="true" ht="15.75" hidden="false" customHeight="true" outlineLevel="0" collapsed="false">
      <c r="B70" s="22"/>
      <c r="D70" s="49" t="s">
        <v>41</v>
      </c>
      <c r="E70" s="50"/>
      <c r="F70" s="50"/>
      <c r="G70" s="51" t="s">
        <v>42</v>
      </c>
      <c r="H70" s="52"/>
      <c r="J70" s="49" t="s">
        <v>41</v>
      </c>
      <c r="K70" s="50"/>
      <c r="L70" s="50"/>
      <c r="M70" s="50"/>
      <c r="N70" s="51" t="s">
        <v>42</v>
      </c>
      <c r="O70" s="50"/>
      <c r="P70" s="52"/>
      <c r="R70" s="25"/>
    </row>
    <row r="71" s="21" customFormat="true" ht="15" hidden="false" customHeight="true" outlineLevel="0" collapsed="false">
      <c r="B71" s="53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5"/>
    </row>
    <row r="75" s="21" customFormat="true" ht="7.5" hidden="false" customHeight="true" outlineLevel="0" collapsed="false">
      <c r="B75" s="56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8"/>
    </row>
    <row r="76" s="21" customFormat="true" ht="37.5" hidden="false" customHeight="true" outlineLevel="0" collapsed="false">
      <c r="B76" s="22"/>
      <c r="C76" s="16" t="s">
        <v>45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25"/>
    </row>
    <row r="77" s="21" customFormat="true" ht="7.5" hidden="false" customHeight="true" outlineLevel="0" collapsed="false">
      <c r="B77" s="22"/>
      <c r="R77" s="25"/>
    </row>
    <row r="78" s="21" customFormat="true" ht="15" hidden="false" customHeight="true" outlineLevel="0" collapsed="false">
      <c r="B78" s="22"/>
      <c r="C78" s="19" t="s">
        <v>13</v>
      </c>
      <c r="F78" s="20" t="e">
        <f aca="false">$F$6</f>
        <v>#REF!</v>
      </c>
      <c r="G78" s="20"/>
      <c r="H78" s="20"/>
      <c r="I78" s="20"/>
      <c r="J78" s="20"/>
      <c r="K78" s="20"/>
      <c r="L78" s="20"/>
      <c r="M78" s="20"/>
      <c r="N78" s="20"/>
      <c r="O78" s="20"/>
      <c r="P78" s="20"/>
      <c r="R78" s="25"/>
    </row>
    <row r="79" s="21" customFormat="true" ht="15" hidden="false" customHeight="true" outlineLevel="0" collapsed="false">
      <c r="B79" s="22"/>
      <c r="C79" s="23" t="s">
        <v>14</v>
      </c>
      <c r="F79" s="24" t="str">
        <f aca="false">$F$7</f>
        <v>2013020101 - odborná učebna pro domácnost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R79" s="25"/>
    </row>
    <row r="80" s="21" customFormat="true" ht="7.5" hidden="false" customHeight="true" outlineLevel="0" collapsed="false">
      <c r="B80" s="22"/>
      <c r="R80" s="25"/>
    </row>
    <row r="81" s="21" customFormat="true" ht="18.75" hidden="false" customHeight="true" outlineLevel="0" collapsed="false">
      <c r="B81" s="22"/>
      <c r="C81" s="19" t="s">
        <v>16</v>
      </c>
      <c r="F81" s="26" t="str">
        <f aca="false">$F$9</f>
        <v>Třeboň</v>
      </c>
      <c r="K81" s="19" t="s">
        <v>18</v>
      </c>
      <c r="M81" s="27" t="str">
        <f aca="false">IF($O$9="","",$O$9)</f>
        <v/>
      </c>
      <c r="N81" s="27"/>
      <c r="O81" s="27"/>
      <c r="P81" s="27"/>
      <c r="R81" s="25"/>
    </row>
    <row r="82" s="21" customFormat="true" ht="7.5" hidden="false" customHeight="true" outlineLevel="0" collapsed="false">
      <c r="B82" s="22"/>
      <c r="R82" s="25"/>
    </row>
    <row r="83" s="21" customFormat="true" ht="15.75" hidden="false" customHeight="true" outlineLevel="0" collapsed="false">
      <c r="B83" s="22"/>
      <c r="C83" s="19" t="s">
        <v>19</v>
      </c>
      <c r="F83" s="26" t="n">
        <f aca="false">$E$12</f>
        <v>0</v>
      </c>
      <c r="K83" s="19" t="s">
        <v>24</v>
      </c>
      <c r="M83" s="59" t="n">
        <f aca="false">$E$18</f>
        <v>0</v>
      </c>
      <c r="N83" s="59"/>
      <c r="O83" s="59"/>
      <c r="P83" s="59"/>
      <c r="Q83" s="59"/>
      <c r="R83" s="25"/>
    </row>
    <row r="84" s="21" customFormat="true" ht="15" hidden="false" customHeight="true" outlineLevel="0" collapsed="false">
      <c r="B84" s="22"/>
      <c r="C84" s="19" t="s">
        <v>23</v>
      </c>
      <c r="F84" s="26" t="str">
        <f aca="false">IF($E$15="","",$E$15)</f>
        <v/>
      </c>
      <c r="K84" s="19" t="s">
        <v>25</v>
      </c>
      <c r="M84" s="59"/>
      <c r="N84" s="59"/>
      <c r="O84" s="59"/>
      <c r="P84" s="59"/>
      <c r="Q84" s="59"/>
      <c r="R84" s="25"/>
    </row>
    <row r="85" s="21" customFormat="true" ht="11.25" hidden="false" customHeight="true" outlineLevel="0" collapsed="false">
      <c r="B85" s="22"/>
      <c r="R85" s="25"/>
    </row>
    <row r="86" s="21" customFormat="true" ht="30" hidden="false" customHeight="true" outlineLevel="0" collapsed="false">
      <c r="B86" s="22"/>
      <c r="C86" s="60" t="s">
        <v>46</v>
      </c>
      <c r="D86" s="60"/>
      <c r="E86" s="60"/>
      <c r="F86" s="60"/>
      <c r="G86" s="60"/>
      <c r="H86" s="39"/>
      <c r="I86" s="39"/>
      <c r="J86" s="39"/>
      <c r="K86" s="39"/>
      <c r="L86" s="39"/>
      <c r="M86" s="39"/>
      <c r="N86" s="60" t="s">
        <v>47</v>
      </c>
      <c r="O86" s="60"/>
      <c r="P86" s="60"/>
      <c r="Q86" s="60"/>
      <c r="R86" s="25"/>
    </row>
    <row r="87" s="21" customFormat="true" ht="11.25" hidden="false" customHeight="true" outlineLevel="0" collapsed="false">
      <c r="B87" s="22"/>
      <c r="R87" s="25"/>
    </row>
    <row r="88" s="21" customFormat="true" ht="30" hidden="false" customHeight="true" outlineLevel="0" collapsed="false">
      <c r="B88" s="22"/>
      <c r="C88" s="61" t="s">
        <v>48</v>
      </c>
      <c r="N88" s="62"/>
      <c r="O88" s="62"/>
      <c r="P88" s="62"/>
      <c r="Q88" s="62"/>
      <c r="R88" s="25"/>
      <c r="AU88" s="21" t="s">
        <v>49</v>
      </c>
    </row>
    <row r="89" s="63" customFormat="true" ht="25.5" hidden="false" customHeight="true" outlineLevel="0" collapsed="false">
      <c r="B89" s="64"/>
      <c r="D89" s="65" t="s">
        <v>50</v>
      </c>
      <c r="N89" s="66"/>
      <c r="O89" s="66"/>
      <c r="P89" s="66"/>
      <c r="Q89" s="66"/>
      <c r="R89" s="67"/>
    </row>
    <row r="90" s="30" customFormat="true" ht="21" hidden="false" customHeight="true" outlineLevel="0" collapsed="false">
      <c r="B90" s="68"/>
      <c r="D90" s="69" t="s">
        <v>51</v>
      </c>
      <c r="N90" s="70"/>
      <c r="O90" s="70"/>
      <c r="P90" s="70"/>
      <c r="Q90" s="70"/>
      <c r="R90" s="71"/>
    </row>
    <row r="91" s="30" customFormat="true" ht="21" hidden="false" customHeight="true" outlineLevel="0" collapsed="false">
      <c r="B91" s="68"/>
      <c r="D91" s="69" t="s">
        <v>52</v>
      </c>
      <c r="N91" s="70"/>
      <c r="O91" s="70"/>
      <c r="P91" s="70"/>
      <c r="Q91" s="70"/>
      <c r="R91" s="71"/>
    </row>
    <row r="92" s="30" customFormat="true" ht="15.75" hidden="false" customHeight="true" outlineLevel="0" collapsed="false">
      <c r="B92" s="68"/>
      <c r="D92" s="69" t="s">
        <v>53</v>
      </c>
      <c r="N92" s="70"/>
      <c r="O92" s="70"/>
      <c r="P92" s="70"/>
      <c r="Q92" s="70"/>
      <c r="R92" s="71"/>
    </row>
    <row r="93" s="63" customFormat="true" ht="25.5" hidden="false" customHeight="true" outlineLevel="0" collapsed="false">
      <c r="B93" s="64"/>
      <c r="D93" s="65" t="s">
        <v>54</v>
      </c>
      <c r="N93" s="66"/>
      <c r="O93" s="66"/>
      <c r="P93" s="66"/>
      <c r="Q93" s="66"/>
      <c r="R93" s="67"/>
    </row>
    <row r="94" s="30" customFormat="true" ht="21" hidden="false" customHeight="true" outlineLevel="0" collapsed="false">
      <c r="B94" s="68"/>
      <c r="D94" s="69" t="s">
        <v>55</v>
      </c>
      <c r="N94" s="70"/>
      <c r="O94" s="70"/>
      <c r="P94" s="70"/>
      <c r="Q94" s="70"/>
      <c r="R94" s="71"/>
    </row>
    <row r="95" s="30" customFormat="true" ht="21" hidden="false" customHeight="true" outlineLevel="0" collapsed="false">
      <c r="B95" s="68"/>
      <c r="D95" s="69" t="s">
        <v>56</v>
      </c>
      <c r="N95" s="70"/>
      <c r="O95" s="70"/>
      <c r="P95" s="70"/>
      <c r="Q95" s="70"/>
      <c r="R95" s="71"/>
    </row>
    <row r="96" s="30" customFormat="true" ht="21" hidden="false" customHeight="true" outlineLevel="0" collapsed="false">
      <c r="B96" s="68"/>
      <c r="D96" s="69" t="s">
        <v>57</v>
      </c>
      <c r="N96" s="70"/>
      <c r="O96" s="70"/>
      <c r="P96" s="70"/>
      <c r="Q96" s="70"/>
      <c r="R96" s="71"/>
    </row>
    <row r="97" s="30" customFormat="true" ht="21" hidden="false" customHeight="true" outlineLevel="0" collapsed="false">
      <c r="B97" s="68"/>
      <c r="D97" s="69" t="s">
        <v>58</v>
      </c>
      <c r="N97" s="70"/>
      <c r="O97" s="70"/>
      <c r="P97" s="70"/>
      <c r="Q97" s="70"/>
      <c r="R97" s="71"/>
    </row>
    <row r="98" s="30" customFormat="true" ht="21" hidden="false" customHeight="true" outlineLevel="0" collapsed="false">
      <c r="B98" s="68"/>
      <c r="D98" s="69" t="s">
        <v>59</v>
      </c>
      <c r="N98" s="70"/>
      <c r="O98" s="70"/>
      <c r="P98" s="70"/>
      <c r="Q98" s="70"/>
      <c r="R98" s="71"/>
    </row>
    <row r="99" s="30" customFormat="true" ht="21" hidden="false" customHeight="true" outlineLevel="0" collapsed="false">
      <c r="B99" s="68"/>
      <c r="D99" s="69" t="s">
        <v>60</v>
      </c>
      <c r="N99" s="70"/>
      <c r="O99" s="70"/>
      <c r="P99" s="70"/>
      <c r="Q99" s="70"/>
      <c r="R99" s="71"/>
    </row>
    <row r="100" s="30" customFormat="true" ht="21" hidden="false" customHeight="true" outlineLevel="0" collapsed="false">
      <c r="B100" s="68"/>
      <c r="D100" s="69" t="s">
        <v>61</v>
      </c>
      <c r="N100" s="70"/>
      <c r="O100" s="70"/>
      <c r="P100" s="70"/>
      <c r="Q100" s="70"/>
      <c r="R100" s="71"/>
    </row>
    <row r="101" s="30" customFormat="true" ht="21" hidden="false" customHeight="true" outlineLevel="0" collapsed="false">
      <c r="B101" s="68"/>
      <c r="D101" s="69" t="s">
        <v>62</v>
      </c>
      <c r="N101" s="70"/>
      <c r="O101" s="70"/>
      <c r="P101" s="70"/>
      <c r="Q101" s="70"/>
      <c r="R101" s="71"/>
    </row>
    <row r="102" s="30" customFormat="true" ht="21" hidden="false" customHeight="true" outlineLevel="0" collapsed="false">
      <c r="B102" s="68"/>
      <c r="D102" s="69" t="s">
        <v>63</v>
      </c>
      <c r="N102" s="70"/>
      <c r="O102" s="70"/>
      <c r="P102" s="70"/>
      <c r="Q102" s="70"/>
      <c r="R102" s="71"/>
    </row>
    <row r="103" s="30" customFormat="true" ht="21" hidden="false" customHeight="true" outlineLevel="0" collapsed="false">
      <c r="B103" s="68"/>
      <c r="D103" s="69" t="s">
        <v>64</v>
      </c>
      <c r="N103" s="70"/>
      <c r="O103" s="70"/>
      <c r="P103" s="70"/>
      <c r="Q103" s="70"/>
      <c r="R103" s="71"/>
    </row>
    <row r="104" s="63" customFormat="true" ht="25.5" hidden="false" customHeight="true" outlineLevel="0" collapsed="false">
      <c r="B104" s="64"/>
      <c r="D104" s="65" t="s">
        <v>65</v>
      </c>
      <c r="N104" s="66"/>
      <c r="O104" s="66"/>
      <c r="P104" s="66"/>
      <c r="Q104" s="66"/>
      <c r="R104" s="67"/>
    </row>
    <row r="105" s="30" customFormat="true" ht="21" hidden="false" customHeight="true" outlineLevel="0" collapsed="false">
      <c r="B105" s="68"/>
      <c r="D105" s="69" t="s">
        <v>66</v>
      </c>
      <c r="N105" s="70"/>
      <c r="O105" s="70"/>
      <c r="P105" s="70"/>
      <c r="Q105" s="70"/>
      <c r="R105" s="71"/>
    </row>
    <row r="106" s="63" customFormat="true" ht="25.5" hidden="false" customHeight="true" outlineLevel="0" collapsed="false">
      <c r="B106" s="64"/>
      <c r="D106" s="65" t="s">
        <v>67</v>
      </c>
      <c r="N106" s="66"/>
      <c r="O106" s="66"/>
      <c r="P106" s="66"/>
      <c r="Q106" s="66"/>
      <c r="R106" s="67"/>
    </row>
    <row r="107" s="21" customFormat="true" ht="22.5" hidden="false" customHeight="true" outlineLevel="0" collapsed="false">
      <c r="B107" s="22"/>
      <c r="R107" s="25"/>
    </row>
    <row r="108" s="21" customFormat="true" ht="30" hidden="false" customHeight="true" outlineLevel="0" collapsed="false">
      <c r="B108" s="22"/>
      <c r="C108" s="61" t="s">
        <v>68</v>
      </c>
      <c r="N108" s="62"/>
      <c r="O108" s="62"/>
      <c r="P108" s="62"/>
      <c r="Q108" s="62"/>
      <c r="R108" s="25"/>
      <c r="T108" s="72"/>
      <c r="U108" s="73" t="s">
        <v>29</v>
      </c>
    </row>
    <row r="109" s="21" customFormat="true" ht="18.75" hidden="false" customHeight="true" outlineLevel="0" collapsed="false">
      <c r="B109" s="22"/>
      <c r="D109" s="74" t="s">
        <v>69</v>
      </c>
      <c r="E109" s="74"/>
      <c r="F109" s="74"/>
      <c r="G109" s="74"/>
      <c r="H109" s="74"/>
      <c r="N109" s="70"/>
      <c r="O109" s="70"/>
      <c r="P109" s="70"/>
      <c r="Q109" s="70"/>
      <c r="R109" s="25"/>
      <c r="T109" s="75"/>
      <c r="U109" s="76" t="s">
        <v>30</v>
      </c>
      <c r="AY109" s="21" t="s">
        <v>70</v>
      </c>
      <c r="BE109" s="77" t="n">
        <f aca="false">IF($U$109="základní",$N$109,0)</f>
        <v>0</v>
      </c>
      <c r="BF109" s="77" t="n">
        <f aca="false">IF($U$109="snížená",$N$109,0)</f>
        <v>0</v>
      </c>
      <c r="BG109" s="77" t="n">
        <f aca="false">IF($U$109="zákl. přenesená",$N$109,0)</f>
        <v>0</v>
      </c>
      <c r="BH109" s="77" t="n">
        <f aca="false">IF($U$109="sníž. přenesená",$N$109,0)</f>
        <v>0</v>
      </c>
      <c r="BI109" s="77" t="n">
        <f aca="false">IF($U$109="nulová",$N$109,0)</f>
        <v>0</v>
      </c>
      <c r="BJ109" s="21" t="s">
        <v>71</v>
      </c>
    </row>
    <row r="110" s="21" customFormat="true" ht="18.75" hidden="false" customHeight="true" outlineLevel="0" collapsed="false">
      <c r="B110" s="22"/>
      <c r="D110" s="74" t="s">
        <v>72</v>
      </c>
      <c r="E110" s="74"/>
      <c r="F110" s="74"/>
      <c r="G110" s="74"/>
      <c r="H110" s="74"/>
      <c r="N110" s="70"/>
      <c r="O110" s="70"/>
      <c r="P110" s="70"/>
      <c r="Q110" s="70"/>
      <c r="R110" s="25"/>
      <c r="T110" s="75"/>
      <c r="U110" s="76" t="s">
        <v>30</v>
      </c>
      <c r="AY110" s="21" t="s">
        <v>70</v>
      </c>
      <c r="BE110" s="77" t="n">
        <f aca="false">IF($U$110="základní",$N$110,0)</f>
        <v>0</v>
      </c>
      <c r="BF110" s="77" t="n">
        <f aca="false">IF($U$110="snížená",$N$110,0)</f>
        <v>0</v>
      </c>
      <c r="BG110" s="77" t="n">
        <f aca="false">IF($U$110="zákl. přenesená",$N$110,0)</f>
        <v>0</v>
      </c>
      <c r="BH110" s="77" t="n">
        <f aca="false">IF($U$110="sníž. přenesená",$N$110,0)</f>
        <v>0</v>
      </c>
      <c r="BI110" s="77" t="n">
        <f aca="false">IF($U$110="nulová",$N$110,0)</f>
        <v>0</v>
      </c>
      <c r="BJ110" s="21" t="s">
        <v>71</v>
      </c>
    </row>
    <row r="111" s="21" customFormat="true" ht="18.75" hidden="false" customHeight="true" outlineLevel="0" collapsed="false">
      <c r="B111" s="22"/>
      <c r="D111" s="74" t="s">
        <v>73</v>
      </c>
      <c r="E111" s="74"/>
      <c r="F111" s="74"/>
      <c r="G111" s="74"/>
      <c r="H111" s="74"/>
      <c r="N111" s="70"/>
      <c r="O111" s="70"/>
      <c r="P111" s="70"/>
      <c r="Q111" s="70"/>
      <c r="R111" s="25"/>
      <c r="T111" s="78"/>
      <c r="U111" s="79" t="s">
        <v>30</v>
      </c>
      <c r="AY111" s="21" t="s">
        <v>70</v>
      </c>
      <c r="BE111" s="77" t="n">
        <f aca="false">IF($U$111="základní",$N$111,0)</f>
        <v>0</v>
      </c>
      <c r="BF111" s="77" t="n">
        <f aca="false">IF($U$111="snížená",$N$111,0)</f>
        <v>0</v>
      </c>
      <c r="BG111" s="77" t="n">
        <f aca="false">IF($U$111="zákl. přenesená",$N$111,0)</f>
        <v>0</v>
      </c>
      <c r="BH111" s="77" t="n">
        <f aca="false">IF($U$111="sníž. přenesená",$N$111,0)</f>
        <v>0</v>
      </c>
      <c r="BI111" s="77" t="n">
        <f aca="false">IF($U$111="nulová",$N$111,0)</f>
        <v>0</v>
      </c>
      <c r="BJ111" s="21" t="s">
        <v>71</v>
      </c>
    </row>
    <row r="112" s="21" customFormat="true" ht="18.75" hidden="false" customHeight="true" outlineLevel="0" collapsed="false">
      <c r="B112" s="22"/>
      <c r="R112" s="25"/>
    </row>
    <row r="113" s="21" customFormat="true" ht="30" hidden="false" customHeight="true" outlineLevel="0" collapsed="false">
      <c r="B113" s="22"/>
      <c r="C113" s="80" t="s">
        <v>74</v>
      </c>
      <c r="D113" s="39"/>
      <c r="E113" s="39"/>
      <c r="F113" s="39"/>
      <c r="G113" s="39"/>
      <c r="H113" s="39"/>
      <c r="I113" s="39"/>
      <c r="J113" s="39"/>
      <c r="K113" s="39"/>
      <c r="L113" s="81"/>
      <c r="M113" s="81"/>
      <c r="N113" s="81"/>
      <c r="O113" s="81"/>
      <c r="P113" s="81"/>
      <c r="Q113" s="81"/>
      <c r="R113" s="25"/>
    </row>
    <row r="114" s="21" customFormat="true" ht="7.5" hidden="false" customHeight="true" outlineLevel="0" collapsed="false">
      <c r="B114" s="53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  <c r="R114" s="55"/>
    </row>
    <row r="118" s="21" customFormat="true" ht="7.5" hidden="false" customHeight="true" outlineLevel="0" collapsed="false">
      <c r="B118" s="56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8"/>
    </row>
    <row r="119" s="21" customFormat="true" ht="37.5" hidden="false" customHeight="true" outlineLevel="0" collapsed="false">
      <c r="B119" s="22"/>
      <c r="C119" s="16" t="s">
        <v>75</v>
      </c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25"/>
    </row>
    <row r="120" s="21" customFormat="true" ht="7.5" hidden="false" customHeight="true" outlineLevel="0" collapsed="false">
      <c r="B120" s="22"/>
      <c r="R120" s="25"/>
    </row>
    <row r="121" s="21" customFormat="true" ht="15" hidden="false" customHeight="true" outlineLevel="0" collapsed="false">
      <c r="B121" s="22"/>
      <c r="C121" s="19" t="s">
        <v>13</v>
      </c>
      <c r="F121" s="20" t="e">
        <f aca="false">$F$6</f>
        <v>#REF!</v>
      </c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R121" s="25"/>
    </row>
    <row r="122" s="21" customFormat="true" ht="15" hidden="false" customHeight="true" outlineLevel="0" collapsed="false">
      <c r="B122" s="22"/>
      <c r="C122" s="23" t="s">
        <v>14</v>
      </c>
      <c r="F122" s="24" t="str">
        <f aca="false">$F$7</f>
        <v>2013020101 - odborná učebna pro domácnost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R122" s="25"/>
    </row>
    <row r="123" s="21" customFormat="true" ht="7.5" hidden="false" customHeight="true" outlineLevel="0" collapsed="false">
      <c r="B123" s="22"/>
      <c r="R123" s="25"/>
    </row>
    <row r="124" s="21" customFormat="true" ht="18.75" hidden="false" customHeight="true" outlineLevel="0" collapsed="false">
      <c r="B124" s="22"/>
      <c r="C124" s="19" t="s">
        <v>16</v>
      </c>
      <c r="F124" s="26" t="str">
        <f aca="false">$F$9</f>
        <v>Třeboň</v>
      </c>
      <c r="K124" s="19" t="s">
        <v>18</v>
      </c>
      <c r="M124" s="27" t="str">
        <f aca="false">IF($O$9="","",$O$9)</f>
        <v/>
      </c>
      <c r="N124" s="27"/>
      <c r="O124" s="27"/>
      <c r="P124" s="27"/>
      <c r="R124" s="25"/>
    </row>
    <row r="125" s="21" customFormat="true" ht="7.5" hidden="false" customHeight="true" outlineLevel="0" collapsed="false">
      <c r="B125" s="22"/>
      <c r="R125" s="25"/>
    </row>
    <row r="126" s="21" customFormat="true" ht="15.75" hidden="false" customHeight="true" outlineLevel="0" collapsed="false">
      <c r="B126" s="22"/>
      <c r="C126" s="19" t="s">
        <v>19</v>
      </c>
      <c r="F126" s="26" t="n">
        <f aca="false">$E$12</f>
        <v>0</v>
      </c>
      <c r="K126" s="19" t="s">
        <v>24</v>
      </c>
      <c r="M126" s="59" t="n">
        <f aca="false">$E$18</f>
        <v>0</v>
      </c>
      <c r="N126" s="59"/>
      <c r="O126" s="59"/>
      <c r="P126" s="59"/>
      <c r="Q126" s="59"/>
      <c r="R126" s="25"/>
    </row>
    <row r="127" s="21" customFormat="true" ht="15" hidden="false" customHeight="true" outlineLevel="0" collapsed="false">
      <c r="B127" s="22"/>
      <c r="C127" s="19" t="s">
        <v>23</v>
      </c>
      <c r="F127" s="26" t="str">
        <f aca="false">IF($E$15="","",$E$15)</f>
        <v/>
      </c>
      <c r="K127" s="19" t="s">
        <v>25</v>
      </c>
      <c r="M127" s="59" t="n">
        <f aca="false">$E$21</f>
        <v>0</v>
      </c>
      <c r="N127" s="59"/>
      <c r="O127" s="59"/>
      <c r="P127" s="59"/>
      <c r="Q127" s="59"/>
      <c r="R127" s="25"/>
    </row>
    <row r="128" s="21" customFormat="true" ht="11.25" hidden="false" customHeight="true" outlineLevel="0" collapsed="false">
      <c r="B128" s="22"/>
      <c r="R128" s="25"/>
    </row>
    <row r="129" s="82" customFormat="true" ht="30" hidden="false" customHeight="true" outlineLevel="0" collapsed="false">
      <c r="B129" s="83"/>
      <c r="C129" s="84" t="s">
        <v>76</v>
      </c>
      <c r="D129" s="85" t="s">
        <v>77</v>
      </c>
      <c r="E129" s="85" t="s">
        <v>78</v>
      </c>
      <c r="F129" s="85" t="s">
        <v>79</v>
      </c>
      <c r="G129" s="85"/>
      <c r="H129" s="85"/>
      <c r="I129" s="85"/>
      <c r="J129" s="85" t="s">
        <v>80</v>
      </c>
      <c r="K129" s="85" t="s">
        <v>81</v>
      </c>
      <c r="L129" s="85" t="s">
        <v>82</v>
      </c>
      <c r="M129" s="85"/>
      <c r="N129" s="86" t="s">
        <v>83</v>
      </c>
      <c r="O129" s="86"/>
      <c r="P129" s="86"/>
      <c r="Q129" s="86"/>
      <c r="R129" s="87"/>
      <c r="T129" s="88" t="s">
        <v>84</v>
      </c>
      <c r="U129" s="89" t="s">
        <v>29</v>
      </c>
      <c r="V129" s="89" t="s">
        <v>85</v>
      </c>
      <c r="W129" s="89" t="s">
        <v>86</v>
      </c>
      <c r="X129" s="89" t="s">
        <v>87</v>
      </c>
      <c r="Y129" s="89" t="s">
        <v>88</v>
      </c>
      <c r="Z129" s="89" t="s">
        <v>89</v>
      </c>
      <c r="AA129" s="90" t="s">
        <v>90</v>
      </c>
    </row>
    <row r="130" s="21" customFormat="true" ht="30" hidden="false" customHeight="true" outlineLevel="0" collapsed="false">
      <c r="B130" s="22"/>
      <c r="C130" s="61" t="s">
        <v>26</v>
      </c>
      <c r="N130" s="91"/>
      <c r="O130" s="91"/>
      <c r="P130" s="91"/>
      <c r="Q130" s="91"/>
      <c r="R130" s="25"/>
      <c r="T130" s="92"/>
      <c r="U130" s="29"/>
      <c r="V130" s="29"/>
      <c r="W130" s="93" t="n">
        <f aca="false">$W$131+$W$159+$W$214+$W$217</f>
        <v>305.978143</v>
      </c>
      <c r="X130" s="29"/>
      <c r="Y130" s="93" t="n">
        <f aca="false">$Y$131+$Y$159+$Y$214+$Y$217</f>
        <v>3.5988406</v>
      </c>
      <c r="Z130" s="29"/>
      <c r="AA130" s="94" t="n">
        <f aca="false">$AA$131+$AA$159+$AA$214+$AA$217</f>
        <v>9.4992071</v>
      </c>
      <c r="AT130" s="21" t="s">
        <v>91</v>
      </c>
      <c r="AU130" s="21" t="s">
        <v>49</v>
      </c>
      <c r="BK130" s="95" t="n">
        <f aca="false">$BK$131+$BK$159+$BK$214+$BK$217</f>
        <v>0</v>
      </c>
    </row>
    <row r="131" s="96" customFormat="true" ht="37.5" hidden="false" customHeight="true" outlineLevel="0" collapsed="false">
      <c r="B131" s="97"/>
      <c r="D131" s="98" t="s">
        <v>50</v>
      </c>
      <c r="N131" s="99"/>
      <c r="O131" s="99"/>
      <c r="P131" s="99"/>
      <c r="Q131" s="99"/>
      <c r="R131" s="100"/>
      <c r="T131" s="101"/>
      <c r="W131" s="102" t="n">
        <f aca="false">$W$132+$W$140</f>
        <v>187.595821</v>
      </c>
      <c r="Y131" s="102" t="n">
        <f aca="false">$Y$132+$Y$140</f>
        <v>2.159356</v>
      </c>
      <c r="AA131" s="103" t="n">
        <f aca="false">$AA$132+$AA$140</f>
        <v>8.697845</v>
      </c>
      <c r="AR131" s="104" t="s">
        <v>71</v>
      </c>
      <c r="AT131" s="104" t="s">
        <v>91</v>
      </c>
      <c r="AU131" s="104" t="s">
        <v>92</v>
      </c>
      <c r="AY131" s="104" t="s">
        <v>93</v>
      </c>
      <c r="BK131" s="105" t="n">
        <f aca="false">$BK$132+$BK$140</f>
        <v>0</v>
      </c>
    </row>
    <row r="132" s="96" customFormat="true" ht="21" hidden="false" customHeight="true" outlineLevel="0" collapsed="false">
      <c r="B132" s="97"/>
      <c r="D132" s="106" t="s">
        <v>51</v>
      </c>
      <c r="N132" s="107"/>
      <c r="O132" s="107"/>
      <c r="P132" s="107"/>
      <c r="Q132" s="107"/>
      <c r="R132" s="100"/>
      <c r="T132" s="101"/>
      <c r="W132" s="102" t="n">
        <f aca="false">SUM($W$133:$W$139)</f>
        <v>70.6557</v>
      </c>
      <c r="Y132" s="102" t="n">
        <f aca="false">SUM($Y$133:$Y$139)</f>
        <v>2.152182</v>
      </c>
      <c r="AA132" s="103" t="n">
        <f aca="false">SUM($AA$133:$AA$139)</f>
        <v>0</v>
      </c>
      <c r="AR132" s="104" t="s">
        <v>71</v>
      </c>
      <c r="AT132" s="104" t="s">
        <v>91</v>
      </c>
      <c r="AU132" s="104" t="s">
        <v>71</v>
      </c>
      <c r="AY132" s="104" t="s">
        <v>93</v>
      </c>
      <c r="BK132" s="105" t="n">
        <f aca="false">SUM($BK$133:$BK$139)</f>
        <v>0</v>
      </c>
    </row>
    <row r="133" s="21" customFormat="true" ht="27" hidden="false" customHeight="true" outlineLevel="0" collapsed="false">
      <c r="B133" s="22"/>
      <c r="C133" s="108" t="s">
        <v>71</v>
      </c>
      <c r="D133" s="108" t="s">
        <v>94</v>
      </c>
      <c r="E133" s="109" t="s">
        <v>95</v>
      </c>
      <c r="F133" s="110" t="s">
        <v>96</v>
      </c>
      <c r="G133" s="110"/>
      <c r="H133" s="110"/>
      <c r="I133" s="110"/>
      <c r="J133" s="111" t="s">
        <v>97</v>
      </c>
      <c r="K133" s="112" t="n">
        <v>157.1</v>
      </c>
      <c r="L133" s="113"/>
      <c r="M133" s="113"/>
      <c r="N133" s="113"/>
      <c r="O133" s="113"/>
      <c r="P133" s="113"/>
      <c r="Q133" s="113"/>
      <c r="R133" s="25"/>
      <c r="T133" s="114"/>
      <c r="U133" s="115" t="s">
        <v>30</v>
      </c>
      <c r="V133" s="116" t="n">
        <v>0.104</v>
      </c>
      <c r="W133" s="116" t="n">
        <f aca="false">$V$133*$K$133</f>
        <v>16.3384</v>
      </c>
      <c r="X133" s="116" t="n">
        <v>0.00047</v>
      </c>
      <c r="Y133" s="116" t="n">
        <f aca="false">$X$133*$K$133</f>
        <v>0.073837</v>
      </c>
      <c r="Z133" s="116" t="n">
        <v>0</v>
      </c>
      <c r="AA133" s="117" t="n">
        <f aca="false">$Z$133*$K$133</f>
        <v>0</v>
      </c>
      <c r="AR133" s="21" t="s">
        <v>98</v>
      </c>
      <c r="AT133" s="21" t="s">
        <v>94</v>
      </c>
      <c r="AU133" s="21" t="s">
        <v>9</v>
      </c>
      <c r="AY133" s="21" t="s">
        <v>93</v>
      </c>
      <c r="BE133" s="77" t="n">
        <f aca="false">IF($U$133="základní",$N$133,0)</f>
        <v>0</v>
      </c>
      <c r="BF133" s="77" t="n">
        <f aca="false">IF($U$133="snížená",$N$133,0)</f>
        <v>0</v>
      </c>
      <c r="BG133" s="77" t="n">
        <f aca="false">IF($U$133="zákl. přenesená",$N$133,0)</f>
        <v>0</v>
      </c>
      <c r="BH133" s="77" t="n">
        <f aca="false">IF($U$133="sníž. přenesená",$N$133,0)</f>
        <v>0</v>
      </c>
      <c r="BI133" s="77" t="n">
        <f aca="false">IF($U$133="nulová",$N$133,0)</f>
        <v>0</v>
      </c>
      <c r="BJ133" s="21" t="s">
        <v>71</v>
      </c>
      <c r="BK133" s="77" t="n">
        <f aca="false">ROUND($L$133*$K$133,2)</f>
        <v>0</v>
      </c>
      <c r="BL133" s="21" t="s">
        <v>98</v>
      </c>
    </row>
    <row r="134" s="21" customFormat="true" ht="27" hidden="false" customHeight="true" outlineLevel="0" collapsed="false">
      <c r="B134" s="22"/>
      <c r="C134" s="108" t="s">
        <v>9</v>
      </c>
      <c r="D134" s="108" t="s">
        <v>94</v>
      </c>
      <c r="E134" s="109" t="s">
        <v>99</v>
      </c>
      <c r="F134" s="110" t="s">
        <v>100</v>
      </c>
      <c r="G134" s="110"/>
      <c r="H134" s="110"/>
      <c r="I134" s="110"/>
      <c r="J134" s="111" t="s">
        <v>97</v>
      </c>
      <c r="K134" s="112" t="n">
        <v>3.9</v>
      </c>
      <c r="L134" s="113"/>
      <c r="M134" s="113"/>
      <c r="N134" s="113"/>
      <c r="O134" s="113"/>
      <c r="P134" s="113"/>
      <c r="Q134" s="113"/>
      <c r="R134" s="25"/>
      <c r="T134" s="114"/>
      <c r="U134" s="115" t="s">
        <v>30</v>
      </c>
      <c r="V134" s="116" t="n">
        <v>0.624</v>
      </c>
      <c r="W134" s="116" t="n">
        <f aca="false">$V$134*$K$134</f>
        <v>2.4336</v>
      </c>
      <c r="X134" s="116" t="n">
        <v>0.04</v>
      </c>
      <c r="Y134" s="116" t="n">
        <f aca="false">$X$134*$K$134</f>
        <v>0.156</v>
      </c>
      <c r="Z134" s="116" t="n">
        <v>0</v>
      </c>
      <c r="AA134" s="117" t="n">
        <f aca="false">$Z$134*$K$134</f>
        <v>0</v>
      </c>
      <c r="AR134" s="21" t="s">
        <v>98</v>
      </c>
      <c r="AT134" s="21" t="s">
        <v>94</v>
      </c>
      <c r="AU134" s="21" t="s">
        <v>9</v>
      </c>
      <c r="AY134" s="21" t="s">
        <v>93</v>
      </c>
      <c r="BE134" s="77" t="n">
        <f aca="false">IF($U$134="základní",$N$134,0)</f>
        <v>0</v>
      </c>
      <c r="BF134" s="77" t="n">
        <f aca="false">IF($U$134="snížená",$N$134,0)</f>
        <v>0</v>
      </c>
      <c r="BG134" s="77" t="n">
        <f aca="false">IF($U$134="zákl. přenesená",$N$134,0)</f>
        <v>0</v>
      </c>
      <c r="BH134" s="77" t="n">
        <f aca="false">IF($U$134="sníž. přenesená",$N$134,0)</f>
        <v>0</v>
      </c>
      <c r="BI134" s="77" t="n">
        <f aca="false">IF($U$134="nulová",$N$134,0)</f>
        <v>0</v>
      </c>
      <c r="BJ134" s="21" t="s">
        <v>71</v>
      </c>
      <c r="BK134" s="77" t="n">
        <f aca="false">ROUND($L$134*$K$134,2)</f>
        <v>0</v>
      </c>
      <c r="BL134" s="21" t="s">
        <v>98</v>
      </c>
    </row>
    <row r="135" s="21" customFormat="true" ht="27" hidden="false" customHeight="true" outlineLevel="0" collapsed="false">
      <c r="B135" s="22"/>
      <c r="C135" s="108" t="s">
        <v>101</v>
      </c>
      <c r="D135" s="108" t="s">
        <v>94</v>
      </c>
      <c r="E135" s="109" t="s">
        <v>102</v>
      </c>
      <c r="F135" s="110" t="s">
        <v>103</v>
      </c>
      <c r="G135" s="110"/>
      <c r="H135" s="110"/>
      <c r="I135" s="110"/>
      <c r="J135" s="111" t="s">
        <v>97</v>
      </c>
      <c r="K135" s="112" t="n">
        <v>157.1</v>
      </c>
      <c r="L135" s="113"/>
      <c r="M135" s="113"/>
      <c r="N135" s="113"/>
      <c r="O135" s="113"/>
      <c r="P135" s="113"/>
      <c r="Q135" s="113"/>
      <c r="R135" s="25"/>
      <c r="T135" s="114"/>
      <c r="U135" s="115" t="s">
        <v>30</v>
      </c>
      <c r="V135" s="116" t="n">
        <v>0.272</v>
      </c>
      <c r="W135" s="116" t="n">
        <f aca="false">$V$135*$K$135</f>
        <v>42.7312</v>
      </c>
      <c r="X135" s="116" t="n">
        <v>0.003</v>
      </c>
      <c r="Y135" s="116" t="n">
        <f aca="false">$X$135*$K$135</f>
        <v>0.4713</v>
      </c>
      <c r="Z135" s="116" t="n">
        <v>0</v>
      </c>
      <c r="AA135" s="117" t="n">
        <f aca="false">$Z$135*$K$135</f>
        <v>0</v>
      </c>
      <c r="AR135" s="21" t="s">
        <v>98</v>
      </c>
      <c r="AT135" s="21" t="s">
        <v>94</v>
      </c>
      <c r="AU135" s="21" t="s">
        <v>9</v>
      </c>
      <c r="AY135" s="21" t="s">
        <v>93</v>
      </c>
      <c r="BE135" s="77" t="n">
        <f aca="false">IF($U$135="základní",$N$135,0)</f>
        <v>0</v>
      </c>
      <c r="BF135" s="77" t="n">
        <f aca="false">IF($U$135="snížená",$N$135,0)</f>
        <v>0</v>
      </c>
      <c r="BG135" s="77" t="n">
        <f aca="false">IF($U$135="zákl. přenesená",$N$135,0)</f>
        <v>0</v>
      </c>
      <c r="BH135" s="77" t="n">
        <f aca="false">IF($U$135="sníž. přenesená",$N$135,0)</f>
        <v>0</v>
      </c>
      <c r="BI135" s="77" t="n">
        <f aca="false">IF($U$135="nulová",$N$135,0)</f>
        <v>0</v>
      </c>
      <c r="BJ135" s="21" t="s">
        <v>71</v>
      </c>
      <c r="BK135" s="77" t="n">
        <f aca="false">ROUND($L$135*$K$135,2)</f>
        <v>0</v>
      </c>
      <c r="BL135" s="21" t="s">
        <v>98</v>
      </c>
    </row>
    <row r="136" s="21" customFormat="true" ht="27" hidden="false" customHeight="true" outlineLevel="0" collapsed="false">
      <c r="B136" s="22"/>
      <c r="C136" s="108" t="s">
        <v>98</v>
      </c>
      <c r="D136" s="108" t="s">
        <v>94</v>
      </c>
      <c r="E136" s="109" t="s">
        <v>104</v>
      </c>
      <c r="F136" s="110" t="s">
        <v>105</v>
      </c>
      <c r="G136" s="110"/>
      <c r="H136" s="110"/>
      <c r="I136" s="110"/>
      <c r="J136" s="111" t="s">
        <v>97</v>
      </c>
      <c r="K136" s="112" t="n">
        <v>15.5</v>
      </c>
      <c r="L136" s="113"/>
      <c r="M136" s="113"/>
      <c r="N136" s="113"/>
      <c r="O136" s="113"/>
      <c r="P136" s="113"/>
      <c r="Q136" s="113"/>
      <c r="R136" s="25"/>
      <c r="T136" s="114"/>
      <c r="U136" s="115" t="s">
        <v>30</v>
      </c>
      <c r="V136" s="116" t="n">
        <v>0.35</v>
      </c>
      <c r="W136" s="116" t="n">
        <f aca="false">$V$136*$K$136</f>
        <v>5.425</v>
      </c>
      <c r="X136" s="116" t="n">
        <v>0.01575</v>
      </c>
      <c r="Y136" s="116" t="n">
        <f aca="false">$X$136*$K$136</f>
        <v>0.244125</v>
      </c>
      <c r="Z136" s="116" t="n">
        <v>0</v>
      </c>
      <c r="AA136" s="117" t="n">
        <f aca="false">$Z$136*$K$136</f>
        <v>0</v>
      </c>
      <c r="AR136" s="21" t="s">
        <v>98</v>
      </c>
      <c r="AT136" s="21" t="s">
        <v>94</v>
      </c>
      <c r="AU136" s="21" t="s">
        <v>9</v>
      </c>
      <c r="AY136" s="21" t="s">
        <v>93</v>
      </c>
      <c r="BE136" s="77" t="n">
        <f aca="false">IF($U$136="základní",$N$136,0)</f>
        <v>0</v>
      </c>
      <c r="BF136" s="77" t="n">
        <f aca="false">IF($U$136="snížená",$N$136,0)</f>
        <v>0</v>
      </c>
      <c r="BG136" s="77" t="n">
        <f aca="false">IF($U$136="zákl. přenesená",$N$136,0)</f>
        <v>0</v>
      </c>
      <c r="BH136" s="77" t="n">
        <f aca="false">IF($U$136="sníž. přenesená",$N$136,0)</f>
        <v>0</v>
      </c>
      <c r="BI136" s="77" t="n">
        <f aca="false">IF($U$136="nulová",$N$136,0)</f>
        <v>0</v>
      </c>
      <c r="BJ136" s="21" t="s">
        <v>71</v>
      </c>
      <c r="BK136" s="77" t="n">
        <f aca="false">ROUND($L$136*$K$136,2)</f>
        <v>0</v>
      </c>
      <c r="BL136" s="21" t="s">
        <v>98</v>
      </c>
    </row>
    <row r="137" s="21" customFormat="true" ht="27" hidden="false" customHeight="true" outlineLevel="0" collapsed="false">
      <c r="B137" s="22"/>
      <c r="C137" s="108" t="s">
        <v>106</v>
      </c>
      <c r="D137" s="108" t="s">
        <v>94</v>
      </c>
      <c r="E137" s="109" t="s">
        <v>107</v>
      </c>
      <c r="F137" s="110" t="s">
        <v>108</v>
      </c>
      <c r="G137" s="110"/>
      <c r="H137" s="110"/>
      <c r="I137" s="110"/>
      <c r="J137" s="111" t="s">
        <v>97</v>
      </c>
      <c r="K137" s="112" t="n">
        <v>3.75</v>
      </c>
      <c r="L137" s="113"/>
      <c r="M137" s="113"/>
      <c r="N137" s="113"/>
      <c r="O137" s="113"/>
      <c r="P137" s="113"/>
      <c r="Q137" s="113"/>
      <c r="R137" s="25"/>
      <c r="T137" s="114"/>
      <c r="U137" s="115" t="s">
        <v>30</v>
      </c>
      <c r="V137" s="116" t="n">
        <v>0.47</v>
      </c>
      <c r="W137" s="116" t="n">
        <f aca="false">$V$137*$K$137</f>
        <v>1.7625</v>
      </c>
      <c r="X137" s="116" t="n">
        <v>0.021</v>
      </c>
      <c r="Y137" s="116" t="n">
        <f aca="false">$X$137*$K$137</f>
        <v>0.07875</v>
      </c>
      <c r="Z137" s="116" t="n">
        <v>0</v>
      </c>
      <c r="AA137" s="117" t="n">
        <f aca="false">$Z$137*$K$137</f>
        <v>0</v>
      </c>
      <c r="AR137" s="21" t="s">
        <v>98</v>
      </c>
      <c r="AT137" s="21" t="s">
        <v>94</v>
      </c>
      <c r="AU137" s="21" t="s">
        <v>9</v>
      </c>
      <c r="AY137" s="21" t="s">
        <v>93</v>
      </c>
      <c r="BE137" s="77" t="n">
        <f aca="false">IF($U$137="základní",$N$137,0)</f>
        <v>0</v>
      </c>
      <c r="BF137" s="77" t="n">
        <f aca="false">IF($U$137="snížená",$N$137,0)</f>
        <v>0</v>
      </c>
      <c r="BG137" s="77" t="n">
        <f aca="false">IF($U$137="zákl. přenesená",$N$137,0)</f>
        <v>0</v>
      </c>
      <c r="BH137" s="77" t="n">
        <f aca="false">IF($U$137="sníž. přenesená",$N$137,0)</f>
        <v>0</v>
      </c>
      <c r="BI137" s="77" t="n">
        <f aca="false">IF($U$137="nulová",$N$137,0)</f>
        <v>0</v>
      </c>
      <c r="BJ137" s="21" t="s">
        <v>71</v>
      </c>
      <c r="BK137" s="77" t="n">
        <f aca="false">ROUND($L$137*$K$137,2)</f>
        <v>0</v>
      </c>
      <c r="BL137" s="21" t="s">
        <v>98</v>
      </c>
    </row>
    <row r="138" s="21" customFormat="true" ht="27" hidden="false" customHeight="true" outlineLevel="0" collapsed="false">
      <c r="B138" s="22"/>
      <c r="C138" s="108" t="s">
        <v>109</v>
      </c>
      <c r="D138" s="108" t="s">
        <v>94</v>
      </c>
      <c r="E138" s="109" t="s">
        <v>110</v>
      </c>
      <c r="F138" s="110" t="s">
        <v>111</v>
      </c>
      <c r="G138" s="110"/>
      <c r="H138" s="110"/>
      <c r="I138" s="110"/>
      <c r="J138" s="111" t="s">
        <v>112</v>
      </c>
      <c r="K138" s="112" t="n">
        <v>0.5</v>
      </c>
      <c r="L138" s="113"/>
      <c r="M138" s="113"/>
      <c r="N138" s="113"/>
      <c r="O138" s="113"/>
      <c r="P138" s="113"/>
      <c r="Q138" s="113"/>
      <c r="R138" s="25"/>
      <c r="T138" s="114"/>
      <c r="U138" s="115" t="s">
        <v>30</v>
      </c>
      <c r="V138" s="116" t="n">
        <v>2.58</v>
      </c>
      <c r="W138" s="116" t="n">
        <f aca="false">$V$138*$K$138</f>
        <v>1.29</v>
      </c>
      <c r="X138" s="116" t="n">
        <v>2.25634</v>
      </c>
      <c r="Y138" s="116" t="n">
        <f aca="false">$X$138*$K$138</f>
        <v>1.12817</v>
      </c>
      <c r="Z138" s="116" t="n">
        <v>0</v>
      </c>
      <c r="AA138" s="117" t="n">
        <f aca="false">$Z$138*$K$138</f>
        <v>0</v>
      </c>
      <c r="AR138" s="21" t="s">
        <v>98</v>
      </c>
      <c r="AT138" s="21" t="s">
        <v>94</v>
      </c>
      <c r="AU138" s="21" t="s">
        <v>9</v>
      </c>
      <c r="AY138" s="21" t="s">
        <v>93</v>
      </c>
      <c r="BE138" s="77" t="n">
        <f aca="false">IF($U$138="základní",$N$138,0)</f>
        <v>0</v>
      </c>
      <c r="BF138" s="77" t="n">
        <f aca="false">IF($U$138="snížená",$N$138,0)</f>
        <v>0</v>
      </c>
      <c r="BG138" s="77" t="n">
        <f aca="false">IF($U$138="zákl. přenesená",$N$138,0)</f>
        <v>0</v>
      </c>
      <c r="BH138" s="77" t="n">
        <f aca="false">IF($U$138="sníž. přenesená",$N$138,0)</f>
        <v>0</v>
      </c>
      <c r="BI138" s="77" t="n">
        <f aca="false">IF($U$138="nulová",$N$138,0)</f>
        <v>0</v>
      </c>
      <c r="BJ138" s="21" t="s">
        <v>71</v>
      </c>
      <c r="BK138" s="77" t="n">
        <f aca="false">ROUND($L$138*$K$138,2)</f>
        <v>0</v>
      </c>
      <c r="BL138" s="21" t="s">
        <v>98</v>
      </c>
    </row>
    <row r="139" s="21" customFormat="true" ht="27" hidden="false" customHeight="true" outlineLevel="0" collapsed="false">
      <c r="B139" s="22"/>
      <c r="C139" s="108" t="s">
        <v>113</v>
      </c>
      <c r="D139" s="108" t="s">
        <v>94</v>
      </c>
      <c r="E139" s="109" t="s">
        <v>114</v>
      </c>
      <c r="F139" s="110" t="s">
        <v>115</v>
      </c>
      <c r="G139" s="110"/>
      <c r="H139" s="110"/>
      <c r="I139" s="110"/>
      <c r="J139" s="111" t="s">
        <v>112</v>
      </c>
      <c r="K139" s="112" t="n">
        <v>0.5</v>
      </c>
      <c r="L139" s="113"/>
      <c r="M139" s="113"/>
      <c r="N139" s="113"/>
      <c r="O139" s="113"/>
      <c r="P139" s="113"/>
      <c r="Q139" s="113"/>
      <c r="R139" s="25"/>
      <c r="T139" s="114"/>
      <c r="U139" s="115" t="s">
        <v>30</v>
      </c>
      <c r="V139" s="116" t="n">
        <v>1.35</v>
      </c>
      <c r="W139" s="116" t="n">
        <f aca="false">$V$139*$K$139</f>
        <v>0.675</v>
      </c>
      <c r="X139" s="116" t="n">
        <v>0</v>
      </c>
      <c r="Y139" s="116" t="n">
        <f aca="false">$X$139*$K$139</f>
        <v>0</v>
      </c>
      <c r="Z139" s="116" t="n">
        <v>0</v>
      </c>
      <c r="AA139" s="117" t="n">
        <f aca="false">$Z$139*$K$139</f>
        <v>0</v>
      </c>
      <c r="AR139" s="21" t="s">
        <v>98</v>
      </c>
      <c r="AT139" s="21" t="s">
        <v>94</v>
      </c>
      <c r="AU139" s="21" t="s">
        <v>9</v>
      </c>
      <c r="AY139" s="21" t="s">
        <v>93</v>
      </c>
      <c r="BE139" s="77" t="n">
        <f aca="false">IF($U$139="základní",$N$139,0)</f>
        <v>0</v>
      </c>
      <c r="BF139" s="77" t="n">
        <f aca="false">IF($U$139="snížená",$N$139,0)</f>
        <v>0</v>
      </c>
      <c r="BG139" s="77" t="n">
        <f aca="false">IF($U$139="zákl. přenesená",$N$139,0)</f>
        <v>0</v>
      </c>
      <c r="BH139" s="77" t="n">
        <f aca="false">IF($U$139="sníž. přenesená",$N$139,0)</f>
        <v>0</v>
      </c>
      <c r="BI139" s="77" t="n">
        <f aca="false">IF($U$139="nulová",$N$139,0)</f>
        <v>0</v>
      </c>
      <c r="BJ139" s="21" t="s">
        <v>71</v>
      </c>
      <c r="BK139" s="77" t="n">
        <f aca="false">ROUND($L$139*$K$139,2)</f>
        <v>0</v>
      </c>
      <c r="BL139" s="21" t="s">
        <v>98</v>
      </c>
    </row>
    <row r="140" s="96" customFormat="true" ht="30.75" hidden="false" customHeight="true" outlineLevel="0" collapsed="false">
      <c r="B140" s="97"/>
      <c r="D140" s="106" t="s">
        <v>52</v>
      </c>
      <c r="N140" s="107"/>
      <c r="O140" s="107"/>
      <c r="P140" s="107"/>
      <c r="Q140" s="107"/>
      <c r="R140" s="100"/>
      <c r="T140" s="101"/>
      <c r="W140" s="102" t="n">
        <f aca="false">$W$141+SUM($W$142:$W$153)</f>
        <v>116.940121</v>
      </c>
      <c r="Y140" s="102" t="n">
        <f aca="false">$Y$141+SUM($Y$142:$Y$153)</f>
        <v>0.007174</v>
      </c>
      <c r="AA140" s="103" t="n">
        <f aca="false">$AA$141+SUM($AA$142:$AA$153)</f>
        <v>8.697845</v>
      </c>
      <c r="AR140" s="104" t="s">
        <v>71</v>
      </c>
      <c r="AT140" s="104" t="s">
        <v>91</v>
      </c>
      <c r="AU140" s="104" t="s">
        <v>71</v>
      </c>
      <c r="AY140" s="104" t="s">
        <v>93</v>
      </c>
      <c r="BK140" s="105" t="n">
        <f aca="false">$BK$141+SUM($BK$142:$BK$153)</f>
        <v>0</v>
      </c>
    </row>
    <row r="141" s="21" customFormat="true" ht="15.75" hidden="false" customHeight="true" outlineLevel="0" collapsed="false">
      <c r="B141" s="22"/>
      <c r="C141" s="108" t="s">
        <v>116</v>
      </c>
      <c r="D141" s="108" t="s">
        <v>94</v>
      </c>
      <c r="E141" s="109" t="s">
        <v>117</v>
      </c>
      <c r="F141" s="110" t="s">
        <v>118</v>
      </c>
      <c r="G141" s="110"/>
      <c r="H141" s="110"/>
      <c r="I141" s="110"/>
      <c r="J141" s="111" t="s">
        <v>119</v>
      </c>
      <c r="K141" s="112" t="n">
        <v>15</v>
      </c>
      <c r="L141" s="113"/>
      <c r="M141" s="113"/>
      <c r="N141" s="113"/>
      <c r="O141" s="113"/>
      <c r="P141" s="113"/>
      <c r="Q141" s="113"/>
      <c r="R141" s="25"/>
      <c r="T141" s="114"/>
      <c r="U141" s="115" t="s">
        <v>30</v>
      </c>
      <c r="V141" s="116" t="n">
        <v>0</v>
      </c>
      <c r="W141" s="116" t="n">
        <f aca="false">$V$141*$K$141</f>
        <v>0</v>
      </c>
      <c r="X141" s="116" t="n">
        <v>0</v>
      </c>
      <c r="Y141" s="116" t="n">
        <f aca="false">$X$141*$K$141</f>
        <v>0</v>
      </c>
      <c r="Z141" s="116" t="n">
        <v>0</v>
      </c>
      <c r="AA141" s="117" t="n">
        <f aca="false">$Z$141*$K$141</f>
        <v>0</v>
      </c>
      <c r="AR141" s="21" t="s">
        <v>98</v>
      </c>
      <c r="AT141" s="21" t="s">
        <v>94</v>
      </c>
      <c r="AU141" s="21" t="s">
        <v>9</v>
      </c>
      <c r="AY141" s="21" t="s">
        <v>93</v>
      </c>
      <c r="BE141" s="77" t="n">
        <f aca="false">IF($U$141="základní",$N$141,0)</f>
        <v>0</v>
      </c>
      <c r="BF141" s="77" t="n">
        <f aca="false">IF($U$141="snížená",$N$141,0)</f>
        <v>0</v>
      </c>
      <c r="BG141" s="77" t="n">
        <f aca="false">IF($U$141="zákl. přenesená",$N$141,0)</f>
        <v>0</v>
      </c>
      <c r="BH141" s="77" t="n">
        <f aca="false">IF($U$141="sníž. přenesená",$N$141,0)</f>
        <v>0</v>
      </c>
      <c r="BI141" s="77" t="n">
        <f aca="false">IF($U$141="nulová",$N$141,0)</f>
        <v>0</v>
      </c>
      <c r="BJ141" s="21" t="s">
        <v>71</v>
      </c>
      <c r="BK141" s="77" t="n">
        <f aca="false">ROUND($L$141*$K$141,2)</f>
        <v>0</v>
      </c>
      <c r="BL141" s="21" t="s">
        <v>98</v>
      </c>
    </row>
    <row r="142" s="21" customFormat="true" ht="39" hidden="false" customHeight="true" outlineLevel="0" collapsed="false">
      <c r="B142" s="22"/>
      <c r="C142" s="108" t="s">
        <v>120</v>
      </c>
      <c r="D142" s="108" t="s">
        <v>94</v>
      </c>
      <c r="E142" s="109" t="s">
        <v>121</v>
      </c>
      <c r="F142" s="110" t="s">
        <v>122</v>
      </c>
      <c r="G142" s="110"/>
      <c r="H142" s="110"/>
      <c r="I142" s="110"/>
      <c r="J142" s="111" t="s">
        <v>97</v>
      </c>
      <c r="K142" s="112" t="n">
        <v>42.2</v>
      </c>
      <c r="L142" s="113"/>
      <c r="M142" s="113"/>
      <c r="N142" s="113"/>
      <c r="O142" s="113"/>
      <c r="P142" s="113"/>
      <c r="Q142" s="113"/>
      <c r="R142" s="25"/>
      <c r="T142" s="114"/>
      <c r="U142" s="115" t="s">
        <v>30</v>
      </c>
      <c r="V142" s="116" t="n">
        <v>0.105</v>
      </c>
      <c r="W142" s="116" t="n">
        <f aca="false">$V$142*$K$142</f>
        <v>4.431</v>
      </c>
      <c r="X142" s="116" t="n">
        <v>0.00013</v>
      </c>
      <c r="Y142" s="116" t="n">
        <f aca="false">$X$142*$K$142</f>
        <v>0.005486</v>
      </c>
      <c r="Z142" s="116" t="n">
        <v>0</v>
      </c>
      <c r="AA142" s="117" t="n">
        <f aca="false">$Z$142*$K$142</f>
        <v>0</v>
      </c>
      <c r="AR142" s="21" t="s">
        <v>98</v>
      </c>
      <c r="AT142" s="21" t="s">
        <v>94</v>
      </c>
      <c r="AU142" s="21" t="s">
        <v>9</v>
      </c>
      <c r="AY142" s="21" t="s">
        <v>93</v>
      </c>
      <c r="BE142" s="77" t="n">
        <f aca="false">IF($U$142="základní",$N$142,0)</f>
        <v>0</v>
      </c>
      <c r="BF142" s="77" t="n">
        <f aca="false">IF($U$142="snížená",$N$142,0)</f>
        <v>0</v>
      </c>
      <c r="BG142" s="77" t="n">
        <f aca="false">IF($U$142="zákl. přenesená",$N$142,0)</f>
        <v>0</v>
      </c>
      <c r="BH142" s="77" t="n">
        <f aca="false">IF($U$142="sníž. přenesená",$N$142,0)</f>
        <v>0</v>
      </c>
      <c r="BI142" s="77" t="n">
        <f aca="false">IF($U$142="nulová",$N$142,0)</f>
        <v>0</v>
      </c>
      <c r="BJ142" s="21" t="s">
        <v>71</v>
      </c>
      <c r="BK142" s="77" t="n">
        <f aca="false">ROUND($L$142*$K$142,2)</f>
        <v>0</v>
      </c>
      <c r="BL142" s="21" t="s">
        <v>98</v>
      </c>
    </row>
    <row r="143" s="21" customFormat="true" ht="27" hidden="false" customHeight="true" outlineLevel="0" collapsed="false">
      <c r="B143" s="22"/>
      <c r="C143" s="108" t="s">
        <v>123</v>
      </c>
      <c r="D143" s="108" t="s">
        <v>94</v>
      </c>
      <c r="E143" s="109" t="s">
        <v>124</v>
      </c>
      <c r="F143" s="110" t="s">
        <v>125</v>
      </c>
      <c r="G143" s="110"/>
      <c r="H143" s="110"/>
      <c r="I143" s="110"/>
      <c r="J143" s="111" t="s">
        <v>97</v>
      </c>
      <c r="K143" s="112" t="n">
        <v>42.2</v>
      </c>
      <c r="L143" s="113"/>
      <c r="M143" s="113"/>
      <c r="N143" s="113"/>
      <c r="O143" s="113"/>
      <c r="P143" s="113"/>
      <c r="Q143" s="113"/>
      <c r="R143" s="25"/>
      <c r="T143" s="114"/>
      <c r="U143" s="115" t="s">
        <v>30</v>
      </c>
      <c r="V143" s="116" t="n">
        <v>0.308</v>
      </c>
      <c r="W143" s="116" t="n">
        <f aca="false">$V$143*$K$143</f>
        <v>12.9976</v>
      </c>
      <c r="X143" s="116" t="n">
        <v>4E-005</v>
      </c>
      <c r="Y143" s="116" t="n">
        <f aca="false">$X$143*$K$143</f>
        <v>0.001688</v>
      </c>
      <c r="Z143" s="116" t="n">
        <v>0</v>
      </c>
      <c r="AA143" s="117" t="n">
        <f aca="false">$Z$143*$K$143</f>
        <v>0</v>
      </c>
      <c r="AR143" s="21" t="s">
        <v>98</v>
      </c>
      <c r="AT143" s="21" t="s">
        <v>94</v>
      </c>
      <c r="AU143" s="21" t="s">
        <v>9</v>
      </c>
      <c r="AY143" s="21" t="s">
        <v>93</v>
      </c>
      <c r="BE143" s="77" t="n">
        <f aca="false">IF($U$143="základní",$N$143,0)</f>
        <v>0</v>
      </c>
      <c r="BF143" s="77" t="n">
        <f aca="false">IF($U$143="snížená",$N$143,0)</f>
        <v>0</v>
      </c>
      <c r="BG143" s="77" t="n">
        <f aca="false">IF($U$143="zákl. přenesená",$N$143,0)</f>
        <v>0</v>
      </c>
      <c r="BH143" s="77" t="n">
        <f aca="false">IF($U$143="sníž. přenesená",$N$143,0)</f>
        <v>0</v>
      </c>
      <c r="BI143" s="77" t="n">
        <f aca="false">IF($U$143="nulová",$N$143,0)</f>
        <v>0</v>
      </c>
      <c r="BJ143" s="21" t="s">
        <v>71</v>
      </c>
      <c r="BK143" s="77" t="n">
        <f aca="false">ROUND($L$143*$K$143,2)</f>
        <v>0</v>
      </c>
      <c r="BL143" s="21" t="s">
        <v>98</v>
      </c>
    </row>
    <row r="144" s="21" customFormat="true" ht="27" hidden="false" customHeight="true" outlineLevel="0" collapsed="false">
      <c r="B144" s="22"/>
      <c r="C144" s="108" t="s">
        <v>126</v>
      </c>
      <c r="D144" s="108" t="s">
        <v>94</v>
      </c>
      <c r="E144" s="109" t="s">
        <v>127</v>
      </c>
      <c r="F144" s="110" t="s">
        <v>128</v>
      </c>
      <c r="G144" s="110"/>
      <c r="H144" s="110"/>
      <c r="I144" s="110"/>
      <c r="J144" s="111" t="s">
        <v>97</v>
      </c>
      <c r="K144" s="112" t="n">
        <v>6.37</v>
      </c>
      <c r="L144" s="113"/>
      <c r="M144" s="113"/>
      <c r="N144" s="113"/>
      <c r="O144" s="113"/>
      <c r="P144" s="113"/>
      <c r="Q144" s="113"/>
      <c r="R144" s="25"/>
      <c r="T144" s="114"/>
      <c r="U144" s="115" t="s">
        <v>30</v>
      </c>
      <c r="V144" s="116" t="n">
        <v>0.245</v>
      </c>
      <c r="W144" s="116" t="n">
        <f aca="false">$V$144*$K$144</f>
        <v>1.56065</v>
      </c>
      <c r="X144" s="116" t="n">
        <v>0</v>
      </c>
      <c r="Y144" s="116" t="n">
        <f aca="false">$X$144*$K$144</f>
        <v>0</v>
      </c>
      <c r="Z144" s="116" t="n">
        <v>0.131</v>
      </c>
      <c r="AA144" s="117" t="n">
        <f aca="false">$Z$144*$K$144</f>
        <v>0.83447</v>
      </c>
      <c r="AR144" s="21" t="s">
        <v>98</v>
      </c>
      <c r="AT144" s="21" t="s">
        <v>94</v>
      </c>
      <c r="AU144" s="21" t="s">
        <v>9</v>
      </c>
      <c r="AY144" s="21" t="s">
        <v>93</v>
      </c>
      <c r="BE144" s="77" t="n">
        <f aca="false">IF($U$144="základní",$N$144,0)</f>
        <v>0</v>
      </c>
      <c r="BF144" s="77" t="n">
        <f aca="false">IF($U$144="snížená",$N$144,0)</f>
        <v>0</v>
      </c>
      <c r="BG144" s="77" t="n">
        <f aca="false">IF($U$144="zákl. přenesená",$N$144,0)</f>
        <v>0</v>
      </c>
      <c r="BH144" s="77" t="n">
        <f aca="false">IF($U$144="sníž. přenesená",$N$144,0)</f>
        <v>0</v>
      </c>
      <c r="BI144" s="77" t="n">
        <f aca="false">IF($U$144="nulová",$N$144,0)</f>
        <v>0</v>
      </c>
      <c r="BJ144" s="21" t="s">
        <v>71</v>
      </c>
      <c r="BK144" s="77" t="n">
        <f aca="false">ROUND($L$144*$K$144,2)</f>
        <v>0</v>
      </c>
      <c r="BL144" s="21" t="s">
        <v>98</v>
      </c>
    </row>
    <row r="145" s="21" customFormat="true" ht="27" hidden="false" customHeight="true" outlineLevel="0" collapsed="false">
      <c r="B145" s="22"/>
      <c r="C145" s="108" t="s">
        <v>129</v>
      </c>
      <c r="D145" s="108" t="s">
        <v>94</v>
      </c>
      <c r="E145" s="109" t="s">
        <v>130</v>
      </c>
      <c r="F145" s="110" t="s">
        <v>131</v>
      </c>
      <c r="G145" s="110"/>
      <c r="H145" s="110"/>
      <c r="I145" s="110"/>
      <c r="J145" s="111" t="s">
        <v>97</v>
      </c>
      <c r="K145" s="112" t="n">
        <v>21.675</v>
      </c>
      <c r="L145" s="113"/>
      <c r="M145" s="113"/>
      <c r="N145" s="113"/>
      <c r="O145" s="113"/>
      <c r="P145" s="113"/>
      <c r="Q145" s="113"/>
      <c r="R145" s="25"/>
      <c r="T145" s="114"/>
      <c r="U145" s="115" t="s">
        <v>30</v>
      </c>
      <c r="V145" s="116" t="n">
        <v>0.284</v>
      </c>
      <c r="W145" s="116" t="n">
        <f aca="false">$V$145*$K$145</f>
        <v>6.1557</v>
      </c>
      <c r="X145" s="116" t="n">
        <v>0</v>
      </c>
      <c r="Y145" s="116" t="n">
        <f aca="false">$X$145*$K$145</f>
        <v>0</v>
      </c>
      <c r="Z145" s="116" t="n">
        <v>0.261</v>
      </c>
      <c r="AA145" s="117" t="n">
        <f aca="false">$Z$145*$K$145</f>
        <v>5.657175</v>
      </c>
      <c r="AR145" s="21" t="s">
        <v>98</v>
      </c>
      <c r="AT145" s="21" t="s">
        <v>94</v>
      </c>
      <c r="AU145" s="21" t="s">
        <v>9</v>
      </c>
      <c r="AY145" s="21" t="s">
        <v>93</v>
      </c>
      <c r="BE145" s="77" t="n">
        <f aca="false">IF($U$145="základní",$N$145,0)</f>
        <v>0</v>
      </c>
      <c r="BF145" s="77" t="n">
        <f aca="false">IF($U$145="snížená",$N$145,0)</f>
        <v>0</v>
      </c>
      <c r="BG145" s="77" t="n">
        <f aca="false">IF($U$145="zákl. přenesená",$N$145,0)</f>
        <v>0</v>
      </c>
      <c r="BH145" s="77" t="n">
        <f aca="false">IF($U$145="sníž. přenesená",$N$145,0)</f>
        <v>0</v>
      </c>
      <c r="BI145" s="77" t="n">
        <f aca="false">IF($U$145="nulová",$N$145,0)</f>
        <v>0</v>
      </c>
      <c r="BJ145" s="21" t="s">
        <v>71</v>
      </c>
      <c r="BK145" s="77" t="n">
        <f aca="false">ROUND($L$145*$K$145,2)</f>
        <v>0</v>
      </c>
      <c r="BL145" s="21" t="s">
        <v>98</v>
      </c>
    </row>
    <row r="146" s="21" customFormat="true" ht="39" hidden="false" customHeight="true" outlineLevel="0" collapsed="false">
      <c r="B146" s="22"/>
      <c r="C146" s="108" t="s">
        <v>132</v>
      </c>
      <c r="D146" s="108" t="s">
        <v>94</v>
      </c>
      <c r="E146" s="109" t="s">
        <v>133</v>
      </c>
      <c r="F146" s="110" t="s">
        <v>134</v>
      </c>
      <c r="G146" s="110"/>
      <c r="H146" s="110"/>
      <c r="I146" s="110"/>
      <c r="J146" s="111" t="s">
        <v>112</v>
      </c>
      <c r="K146" s="112" t="n">
        <v>0.5</v>
      </c>
      <c r="L146" s="113"/>
      <c r="M146" s="113"/>
      <c r="N146" s="113"/>
      <c r="O146" s="113"/>
      <c r="P146" s="113"/>
      <c r="Q146" s="113"/>
      <c r="R146" s="25"/>
      <c r="T146" s="114"/>
      <c r="U146" s="115" t="s">
        <v>30</v>
      </c>
      <c r="V146" s="116" t="n">
        <v>9.07</v>
      </c>
      <c r="W146" s="116" t="n">
        <f aca="false">$V$146*$K$146</f>
        <v>4.535</v>
      </c>
      <c r="X146" s="116" t="n">
        <v>0</v>
      </c>
      <c r="Y146" s="116" t="n">
        <f aca="false">$X$146*$K$146</f>
        <v>0</v>
      </c>
      <c r="Z146" s="116" t="n">
        <v>2.2</v>
      </c>
      <c r="AA146" s="117" t="n">
        <f aca="false">$Z$146*$K$146</f>
        <v>1.1</v>
      </c>
      <c r="AR146" s="21" t="s">
        <v>98</v>
      </c>
      <c r="AT146" s="21" t="s">
        <v>94</v>
      </c>
      <c r="AU146" s="21" t="s">
        <v>9</v>
      </c>
      <c r="AY146" s="21" t="s">
        <v>93</v>
      </c>
      <c r="BE146" s="77" t="n">
        <f aca="false">IF($U$146="základní",$N$146,0)</f>
        <v>0</v>
      </c>
      <c r="BF146" s="77" t="n">
        <f aca="false">IF($U$146="snížená",$N$146,0)</f>
        <v>0</v>
      </c>
      <c r="BG146" s="77" t="n">
        <f aca="false">IF($U$146="zákl. přenesená",$N$146,0)</f>
        <v>0</v>
      </c>
      <c r="BH146" s="77" t="n">
        <f aca="false">IF($U$146="sníž. přenesená",$N$146,0)</f>
        <v>0</v>
      </c>
      <c r="BI146" s="77" t="n">
        <f aca="false">IF($U$146="nulová",$N$146,0)</f>
        <v>0</v>
      </c>
      <c r="BJ146" s="21" t="s">
        <v>71</v>
      </c>
      <c r="BK146" s="77" t="n">
        <f aca="false">ROUND($L$146*$K$146,2)</f>
        <v>0</v>
      </c>
      <c r="BL146" s="21" t="s">
        <v>98</v>
      </c>
    </row>
    <row r="147" s="21" customFormat="true" ht="27" hidden="false" customHeight="true" outlineLevel="0" collapsed="false">
      <c r="B147" s="22"/>
      <c r="C147" s="108" t="s">
        <v>135</v>
      </c>
      <c r="D147" s="108" t="s">
        <v>94</v>
      </c>
      <c r="E147" s="109" t="s">
        <v>136</v>
      </c>
      <c r="F147" s="110" t="s">
        <v>137</v>
      </c>
      <c r="G147" s="110"/>
      <c r="H147" s="110"/>
      <c r="I147" s="110"/>
      <c r="J147" s="111" t="s">
        <v>97</v>
      </c>
      <c r="K147" s="112" t="n">
        <v>3.2</v>
      </c>
      <c r="L147" s="113"/>
      <c r="M147" s="113"/>
      <c r="N147" s="113"/>
      <c r="O147" s="113"/>
      <c r="P147" s="113"/>
      <c r="Q147" s="113"/>
      <c r="R147" s="25"/>
      <c r="T147" s="114"/>
      <c r="U147" s="115" t="s">
        <v>30</v>
      </c>
      <c r="V147" s="116" t="n">
        <v>0.939</v>
      </c>
      <c r="W147" s="116" t="n">
        <f aca="false">$V$147*$K$147</f>
        <v>3.0048</v>
      </c>
      <c r="X147" s="116" t="n">
        <v>0</v>
      </c>
      <c r="Y147" s="116" t="n">
        <f aca="false">$X$147*$K$147</f>
        <v>0</v>
      </c>
      <c r="Z147" s="116" t="n">
        <v>0.076</v>
      </c>
      <c r="AA147" s="117" t="n">
        <f aca="false">$Z$147*$K$147</f>
        <v>0.2432</v>
      </c>
      <c r="AR147" s="21" t="s">
        <v>98</v>
      </c>
      <c r="AT147" s="21" t="s">
        <v>94</v>
      </c>
      <c r="AU147" s="21" t="s">
        <v>9</v>
      </c>
      <c r="AY147" s="21" t="s">
        <v>93</v>
      </c>
      <c r="BE147" s="77" t="n">
        <f aca="false">IF($U$147="základní",$N$147,0)</f>
        <v>0</v>
      </c>
      <c r="BF147" s="77" t="n">
        <f aca="false">IF($U$147="snížená",$N$147,0)</f>
        <v>0</v>
      </c>
      <c r="BG147" s="77" t="n">
        <f aca="false">IF($U$147="zákl. přenesená",$N$147,0)</f>
        <v>0</v>
      </c>
      <c r="BH147" s="77" t="n">
        <f aca="false">IF($U$147="sníž. přenesená",$N$147,0)</f>
        <v>0</v>
      </c>
      <c r="BI147" s="77" t="n">
        <f aca="false">IF($U$147="nulová",$N$147,0)</f>
        <v>0</v>
      </c>
      <c r="BJ147" s="21" t="s">
        <v>71</v>
      </c>
      <c r="BK147" s="77" t="n">
        <f aca="false">ROUND($L$147*$K$147,2)</f>
        <v>0</v>
      </c>
      <c r="BL147" s="21" t="s">
        <v>98</v>
      </c>
    </row>
    <row r="148" s="21" customFormat="true" ht="27" hidden="false" customHeight="true" outlineLevel="0" collapsed="false">
      <c r="B148" s="22"/>
      <c r="C148" s="108" t="s">
        <v>138</v>
      </c>
      <c r="D148" s="108" t="s">
        <v>94</v>
      </c>
      <c r="E148" s="109" t="s">
        <v>139</v>
      </c>
      <c r="F148" s="110" t="s">
        <v>140</v>
      </c>
      <c r="G148" s="110"/>
      <c r="H148" s="110"/>
      <c r="I148" s="110"/>
      <c r="J148" s="111" t="s">
        <v>141</v>
      </c>
      <c r="K148" s="112" t="n">
        <v>40</v>
      </c>
      <c r="L148" s="113"/>
      <c r="M148" s="113"/>
      <c r="N148" s="113"/>
      <c r="O148" s="113"/>
      <c r="P148" s="113"/>
      <c r="Q148" s="113"/>
      <c r="R148" s="25"/>
      <c r="T148" s="114"/>
      <c r="U148" s="115" t="s">
        <v>30</v>
      </c>
      <c r="V148" s="116" t="n">
        <v>0.205</v>
      </c>
      <c r="W148" s="116" t="n">
        <f aca="false">$V$148*$K$148</f>
        <v>8.2</v>
      </c>
      <c r="X148" s="116" t="n">
        <v>0</v>
      </c>
      <c r="Y148" s="116" t="n">
        <f aca="false">$X$148*$K$148</f>
        <v>0</v>
      </c>
      <c r="Z148" s="116" t="n">
        <v>0.002</v>
      </c>
      <c r="AA148" s="117" t="n">
        <f aca="false">$Z$148*$K$148</f>
        <v>0.08</v>
      </c>
      <c r="AR148" s="21" t="s">
        <v>98</v>
      </c>
      <c r="AT148" s="21" t="s">
        <v>94</v>
      </c>
      <c r="AU148" s="21" t="s">
        <v>9</v>
      </c>
      <c r="AY148" s="21" t="s">
        <v>93</v>
      </c>
      <c r="BE148" s="77" t="n">
        <f aca="false">IF($U$148="základní",$N$148,0)</f>
        <v>0</v>
      </c>
      <c r="BF148" s="77" t="n">
        <f aca="false">IF($U$148="snížená",$N$148,0)</f>
        <v>0</v>
      </c>
      <c r="BG148" s="77" t="n">
        <f aca="false">IF($U$148="zákl. přenesená",$N$148,0)</f>
        <v>0</v>
      </c>
      <c r="BH148" s="77" t="n">
        <f aca="false">IF($U$148="sníž. přenesená",$N$148,0)</f>
        <v>0</v>
      </c>
      <c r="BI148" s="77" t="n">
        <f aca="false">IF($U$148="nulová",$N$148,0)</f>
        <v>0</v>
      </c>
      <c r="BJ148" s="21" t="s">
        <v>71</v>
      </c>
      <c r="BK148" s="77" t="n">
        <f aca="false">ROUND($L$148*$K$148,2)</f>
        <v>0</v>
      </c>
      <c r="BL148" s="21" t="s">
        <v>98</v>
      </c>
    </row>
    <row r="149" s="21" customFormat="true" ht="27" hidden="false" customHeight="true" outlineLevel="0" collapsed="false">
      <c r="B149" s="22"/>
      <c r="C149" s="108" t="s">
        <v>142</v>
      </c>
      <c r="D149" s="108" t="s">
        <v>94</v>
      </c>
      <c r="E149" s="109" t="s">
        <v>143</v>
      </c>
      <c r="F149" s="110" t="s">
        <v>144</v>
      </c>
      <c r="G149" s="110"/>
      <c r="H149" s="110"/>
      <c r="I149" s="110"/>
      <c r="J149" s="111" t="s">
        <v>141</v>
      </c>
      <c r="K149" s="112" t="n">
        <v>6</v>
      </c>
      <c r="L149" s="113"/>
      <c r="M149" s="113"/>
      <c r="N149" s="113"/>
      <c r="O149" s="113"/>
      <c r="P149" s="113"/>
      <c r="Q149" s="113"/>
      <c r="R149" s="25"/>
      <c r="T149" s="114"/>
      <c r="U149" s="115" t="s">
        <v>30</v>
      </c>
      <c r="V149" s="116" t="n">
        <v>0.342</v>
      </c>
      <c r="W149" s="116" t="n">
        <f aca="false">$V$149*$K$149</f>
        <v>2.052</v>
      </c>
      <c r="X149" s="116" t="n">
        <v>0</v>
      </c>
      <c r="Y149" s="116" t="n">
        <f aca="false">$X$149*$K$149</f>
        <v>0</v>
      </c>
      <c r="Z149" s="116" t="n">
        <v>0.018</v>
      </c>
      <c r="AA149" s="117" t="n">
        <f aca="false">$Z$149*$K$149</f>
        <v>0.108</v>
      </c>
      <c r="AR149" s="21" t="s">
        <v>98</v>
      </c>
      <c r="AT149" s="21" t="s">
        <v>94</v>
      </c>
      <c r="AU149" s="21" t="s">
        <v>9</v>
      </c>
      <c r="AY149" s="21" t="s">
        <v>93</v>
      </c>
      <c r="BE149" s="77" t="n">
        <f aca="false">IF($U$149="základní",$N$149,0)</f>
        <v>0</v>
      </c>
      <c r="BF149" s="77" t="n">
        <f aca="false">IF($U$149="snížená",$N$149,0)</f>
        <v>0</v>
      </c>
      <c r="BG149" s="77" t="n">
        <f aca="false">IF($U$149="zákl. přenesená",$N$149,0)</f>
        <v>0</v>
      </c>
      <c r="BH149" s="77" t="n">
        <f aca="false">IF($U$149="sníž. přenesená",$N$149,0)</f>
        <v>0</v>
      </c>
      <c r="BI149" s="77" t="n">
        <f aca="false">IF($U$149="nulová",$N$149,0)</f>
        <v>0</v>
      </c>
      <c r="BJ149" s="21" t="s">
        <v>71</v>
      </c>
      <c r="BK149" s="77" t="n">
        <f aca="false">ROUND($L$149*$K$149,2)</f>
        <v>0</v>
      </c>
      <c r="BL149" s="21" t="s">
        <v>98</v>
      </c>
    </row>
    <row r="150" s="21" customFormat="true" ht="27" hidden="false" customHeight="true" outlineLevel="0" collapsed="false">
      <c r="B150" s="22"/>
      <c r="C150" s="108" t="s">
        <v>145</v>
      </c>
      <c r="D150" s="108" t="s">
        <v>94</v>
      </c>
      <c r="E150" s="109" t="s">
        <v>146</v>
      </c>
      <c r="F150" s="110" t="s">
        <v>147</v>
      </c>
      <c r="G150" s="110"/>
      <c r="H150" s="110"/>
      <c r="I150" s="110"/>
      <c r="J150" s="111" t="s">
        <v>141</v>
      </c>
      <c r="K150" s="112" t="n">
        <v>14</v>
      </c>
      <c r="L150" s="113"/>
      <c r="M150" s="113"/>
      <c r="N150" s="113"/>
      <c r="O150" s="113"/>
      <c r="P150" s="113"/>
      <c r="Q150" s="113"/>
      <c r="R150" s="25"/>
      <c r="T150" s="114"/>
      <c r="U150" s="115" t="s">
        <v>30</v>
      </c>
      <c r="V150" s="116" t="n">
        <v>0.668</v>
      </c>
      <c r="W150" s="116" t="n">
        <f aca="false">$V$150*$K$150</f>
        <v>9.352</v>
      </c>
      <c r="X150" s="116" t="n">
        <v>0</v>
      </c>
      <c r="Y150" s="116" t="n">
        <f aca="false">$X$150*$K$150</f>
        <v>0</v>
      </c>
      <c r="Z150" s="116" t="n">
        <v>0.04</v>
      </c>
      <c r="AA150" s="117" t="n">
        <f aca="false">$Z$150*$K$150</f>
        <v>0.56</v>
      </c>
      <c r="AR150" s="21" t="s">
        <v>98</v>
      </c>
      <c r="AT150" s="21" t="s">
        <v>94</v>
      </c>
      <c r="AU150" s="21" t="s">
        <v>9</v>
      </c>
      <c r="AY150" s="21" t="s">
        <v>93</v>
      </c>
      <c r="BE150" s="77" t="n">
        <f aca="false">IF($U$150="základní",$N$150,0)</f>
        <v>0</v>
      </c>
      <c r="BF150" s="77" t="n">
        <f aca="false">IF($U$150="snížená",$N$150,0)</f>
        <v>0</v>
      </c>
      <c r="BG150" s="77" t="n">
        <f aca="false">IF($U$150="zákl. přenesená",$N$150,0)</f>
        <v>0</v>
      </c>
      <c r="BH150" s="77" t="n">
        <f aca="false">IF($U$150="sníž. přenesená",$N$150,0)</f>
        <v>0</v>
      </c>
      <c r="BI150" s="77" t="n">
        <f aca="false">IF($U$150="nulová",$N$150,0)</f>
        <v>0</v>
      </c>
      <c r="BJ150" s="21" t="s">
        <v>71</v>
      </c>
      <c r="BK150" s="77" t="n">
        <f aca="false">ROUND($L$150*$K$150,2)</f>
        <v>0</v>
      </c>
      <c r="BL150" s="21" t="s">
        <v>98</v>
      </c>
    </row>
    <row r="151" s="21" customFormat="true" ht="27" hidden="false" customHeight="true" outlineLevel="0" collapsed="false">
      <c r="B151" s="22"/>
      <c r="C151" s="108" t="s">
        <v>148</v>
      </c>
      <c r="D151" s="108" t="s">
        <v>94</v>
      </c>
      <c r="E151" s="109" t="s">
        <v>149</v>
      </c>
      <c r="F151" s="110" t="s">
        <v>150</v>
      </c>
      <c r="G151" s="110"/>
      <c r="H151" s="110"/>
      <c r="I151" s="110"/>
      <c r="J151" s="111" t="s">
        <v>97</v>
      </c>
      <c r="K151" s="112" t="n">
        <v>2.5</v>
      </c>
      <c r="L151" s="113"/>
      <c r="M151" s="113"/>
      <c r="N151" s="113"/>
      <c r="O151" s="113"/>
      <c r="P151" s="113"/>
      <c r="Q151" s="113"/>
      <c r="R151" s="25"/>
      <c r="T151" s="114"/>
      <c r="U151" s="115" t="s">
        <v>30</v>
      </c>
      <c r="V151" s="116" t="n">
        <v>0.26</v>
      </c>
      <c r="W151" s="116" t="n">
        <f aca="false">$V$151*$K$151</f>
        <v>0.65</v>
      </c>
      <c r="X151" s="116" t="n">
        <v>0</v>
      </c>
      <c r="Y151" s="116" t="n">
        <f aca="false">$X$151*$K$151</f>
        <v>0</v>
      </c>
      <c r="Z151" s="116" t="n">
        <v>0.046</v>
      </c>
      <c r="AA151" s="117" t="n">
        <f aca="false">$Z$151*$K$151</f>
        <v>0.115</v>
      </c>
      <c r="AR151" s="21" t="s">
        <v>98</v>
      </c>
      <c r="AT151" s="21" t="s">
        <v>94</v>
      </c>
      <c r="AU151" s="21" t="s">
        <v>9</v>
      </c>
      <c r="AY151" s="21" t="s">
        <v>93</v>
      </c>
      <c r="BE151" s="77" t="n">
        <f aca="false">IF($U$151="základní",$N$151,0)</f>
        <v>0</v>
      </c>
      <c r="BF151" s="77" t="n">
        <f aca="false">IF($U$151="snížená",$N$151,0)</f>
        <v>0</v>
      </c>
      <c r="BG151" s="77" t="n">
        <f aca="false">IF($U$151="zákl. přenesená",$N$151,0)</f>
        <v>0</v>
      </c>
      <c r="BH151" s="77" t="n">
        <f aca="false">IF($U$151="sníž. přenesená",$N$151,0)</f>
        <v>0</v>
      </c>
      <c r="BI151" s="77" t="n">
        <f aca="false">IF($U$151="nulová",$N$151,0)</f>
        <v>0</v>
      </c>
      <c r="BJ151" s="21" t="s">
        <v>71</v>
      </c>
      <c r="BK151" s="77" t="n">
        <f aca="false">ROUND($L$151*$K$151,2)</f>
        <v>0</v>
      </c>
      <c r="BL151" s="21" t="s">
        <v>98</v>
      </c>
    </row>
    <row r="152" s="21" customFormat="true" ht="15.75" hidden="false" customHeight="true" outlineLevel="0" collapsed="false">
      <c r="B152" s="22"/>
      <c r="C152" s="108" t="s">
        <v>151</v>
      </c>
      <c r="D152" s="108" t="s">
        <v>94</v>
      </c>
      <c r="E152" s="109" t="s">
        <v>152</v>
      </c>
      <c r="F152" s="110" t="s">
        <v>153</v>
      </c>
      <c r="G152" s="110"/>
      <c r="H152" s="110"/>
      <c r="I152" s="110"/>
      <c r="J152" s="111" t="s">
        <v>119</v>
      </c>
      <c r="K152" s="112" t="n">
        <v>20</v>
      </c>
      <c r="L152" s="113"/>
      <c r="M152" s="113"/>
      <c r="N152" s="113"/>
      <c r="O152" s="113"/>
      <c r="P152" s="113"/>
      <c r="Q152" s="113"/>
      <c r="R152" s="25"/>
      <c r="T152" s="114"/>
      <c r="U152" s="115" t="s">
        <v>30</v>
      </c>
      <c r="V152" s="116" t="n">
        <v>0</v>
      </c>
      <c r="W152" s="116" t="n">
        <f aca="false">$V$152*$K$152</f>
        <v>0</v>
      </c>
      <c r="X152" s="116" t="n">
        <v>0</v>
      </c>
      <c r="Y152" s="116" t="n">
        <f aca="false">$X$152*$K$152</f>
        <v>0</v>
      </c>
      <c r="Z152" s="116" t="n">
        <v>0</v>
      </c>
      <c r="AA152" s="117" t="n">
        <f aca="false">$Z$152*$K$152</f>
        <v>0</v>
      </c>
      <c r="AR152" s="21" t="s">
        <v>98</v>
      </c>
      <c r="AT152" s="21" t="s">
        <v>94</v>
      </c>
      <c r="AU152" s="21" t="s">
        <v>9</v>
      </c>
      <c r="AY152" s="21" t="s">
        <v>93</v>
      </c>
      <c r="BE152" s="77" t="n">
        <f aca="false">IF($U$152="základní",$N$152,0)</f>
        <v>0</v>
      </c>
      <c r="BF152" s="77" t="n">
        <f aca="false">IF($U$152="snížená",$N$152,0)</f>
        <v>0</v>
      </c>
      <c r="BG152" s="77" t="n">
        <f aca="false">IF($U$152="zákl. přenesená",$N$152,0)</f>
        <v>0</v>
      </c>
      <c r="BH152" s="77" t="n">
        <f aca="false">IF($U$152="sníž. přenesená",$N$152,0)</f>
        <v>0</v>
      </c>
      <c r="BI152" s="77" t="n">
        <f aca="false">IF($U$152="nulová",$N$152,0)</f>
        <v>0</v>
      </c>
      <c r="BJ152" s="21" t="s">
        <v>71</v>
      </c>
      <c r="BK152" s="77" t="n">
        <f aca="false">ROUND($L$152*$K$152,2)</f>
        <v>0</v>
      </c>
      <c r="BL152" s="21" t="s">
        <v>98</v>
      </c>
    </row>
    <row r="153" s="96" customFormat="true" ht="23.25" hidden="false" customHeight="true" outlineLevel="0" collapsed="false">
      <c r="B153" s="97"/>
      <c r="D153" s="106" t="s">
        <v>53</v>
      </c>
      <c r="N153" s="107"/>
      <c r="O153" s="107"/>
      <c r="P153" s="107"/>
      <c r="Q153" s="107"/>
      <c r="R153" s="100"/>
      <c r="T153" s="101"/>
      <c r="W153" s="102" t="n">
        <f aca="false">SUM($W$154:$W$158)</f>
        <v>64.001371</v>
      </c>
      <c r="Y153" s="102" t="n">
        <f aca="false">SUM($Y$154:$Y$158)</f>
        <v>0</v>
      </c>
      <c r="AA153" s="103" t="n">
        <f aca="false">SUM($AA$154:$AA$158)</f>
        <v>0</v>
      </c>
      <c r="AR153" s="104" t="s">
        <v>71</v>
      </c>
      <c r="AT153" s="104" t="s">
        <v>91</v>
      </c>
      <c r="AU153" s="104" t="s">
        <v>9</v>
      </c>
      <c r="AY153" s="104" t="s">
        <v>93</v>
      </c>
      <c r="BK153" s="105" t="n">
        <f aca="false">SUM($BK$154:$BK$158)</f>
        <v>0</v>
      </c>
    </row>
    <row r="154" s="21" customFormat="true" ht="27" hidden="false" customHeight="true" outlineLevel="0" collapsed="false">
      <c r="B154" s="22"/>
      <c r="C154" s="108" t="s">
        <v>154</v>
      </c>
      <c r="D154" s="108" t="s">
        <v>94</v>
      </c>
      <c r="E154" s="109" t="s">
        <v>155</v>
      </c>
      <c r="F154" s="110" t="s">
        <v>156</v>
      </c>
      <c r="G154" s="110"/>
      <c r="H154" s="110"/>
      <c r="I154" s="110"/>
      <c r="J154" s="111" t="s">
        <v>157</v>
      </c>
      <c r="K154" s="112" t="n">
        <v>9.499</v>
      </c>
      <c r="L154" s="113"/>
      <c r="M154" s="113"/>
      <c r="N154" s="113"/>
      <c r="O154" s="113"/>
      <c r="P154" s="113"/>
      <c r="Q154" s="113"/>
      <c r="R154" s="25"/>
      <c r="T154" s="114"/>
      <c r="U154" s="115" t="s">
        <v>30</v>
      </c>
      <c r="V154" s="116" t="n">
        <v>5.46</v>
      </c>
      <c r="W154" s="116" t="n">
        <f aca="false">$V$154*$K$154</f>
        <v>51.86454</v>
      </c>
      <c r="X154" s="116" t="n">
        <v>0</v>
      </c>
      <c r="Y154" s="116" t="n">
        <f aca="false">$X$154*$K$154</f>
        <v>0</v>
      </c>
      <c r="Z154" s="116" t="n">
        <v>0</v>
      </c>
      <c r="AA154" s="117" t="n">
        <f aca="false">$Z$154*$K$154</f>
        <v>0</v>
      </c>
      <c r="AR154" s="21" t="s">
        <v>98</v>
      </c>
      <c r="AT154" s="21" t="s">
        <v>94</v>
      </c>
      <c r="AU154" s="21" t="s">
        <v>101</v>
      </c>
      <c r="AY154" s="21" t="s">
        <v>93</v>
      </c>
      <c r="BE154" s="77" t="n">
        <f aca="false">IF($U$154="základní",$N$154,0)</f>
        <v>0</v>
      </c>
      <c r="BF154" s="77" t="n">
        <f aca="false">IF($U$154="snížená",$N$154,0)</f>
        <v>0</v>
      </c>
      <c r="BG154" s="77" t="n">
        <f aca="false">IF($U$154="zákl. přenesená",$N$154,0)</f>
        <v>0</v>
      </c>
      <c r="BH154" s="77" t="n">
        <f aca="false">IF($U$154="sníž. přenesená",$N$154,0)</f>
        <v>0</v>
      </c>
      <c r="BI154" s="77" t="n">
        <f aca="false">IF($U$154="nulová",$N$154,0)</f>
        <v>0</v>
      </c>
      <c r="BJ154" s="21" t="s">
        <v>71</v>
      </c>
      <c r="BK154" s="77" t="n">
        <f aca="false">ROUND($L$154*$K$154,2)</f>
        <v>0</v>
      </c>
      <c r="BL154" s="21" t="s">
        <v>98</v>
      </c>
    </row>
    <row r="155" s="21" customFormat="true" ht="27" hidden="false" customHeight="true" outlineLevel="0" collapsed="false">
      <c r="B155" s="22"/>
      <c r="C155" s="108" t="s">
        <v>158</v>
      </c>
      <c r="D155" s="108" t="s">
        <v>94</v>
      </c>
      <c r="E155" s="109" t="s">
        <v>159</v>
      </c>
      <c r="F155" s="110" t="s">
        <v>160</v>
      </c>
      <c r="G155" s="110"/>
      <c r="H155" s="110"/>
      <c r="I155" s="110"/>
      <c r="J155" s="111" t="s">
        <v>157</v>
      </c>
      <c r="K155" s="112" t="n">
        <v>132.986</v>
      </c>
      <c r="L155" s="113"/>
      <c r="M155" s="113"/>
      <c r="N155" s="113"/>
      <c r="O155" s="113"/>
      <c r="P155" s="113"/>
      <c r="Q155" s="113"/>
      <c r="R155" s="25"/>
      <c r="T155" s="114"/>
      <c r="U155" s="115" t="s">
        <v>30</v>
      </c>
      <c r="V155" s="116" t="n">
        <v>0.006</v>
      </c>
      <c r="W155" s="116" t="n">
        <f aca="false">$V$155*$K$155</f>
        <v>0.797916</v>
      </c>
      <c r="X155" s="116" t="n">
        <v>0</v>
      </c>
      <c r="Y155" s="116" t="n">
        <f aca="false">$X$155*$K$155</f>
        <v>0</v>
      </c>
      <c r="Z155" s="116" t="n">
        <v>0</v>
      </c>
      <c r="AA155" s="117" t="n">
        <f aca="false">$Z$155*$K$155</f>
        <v>0</v>
      </c>
      <c r="AR155" s="21" t="s">
        <v>98</v>
      </c>
      <c r="AT155" s="21" t="s">
        <v>94</v>
      </c>
      <c r="AU155" s="21" t="s">
        <v>101</v>
      </c>
      <c r="AY155" s="21" t="s">
        <v>93</v>
      </c>
      <c r="BE155" s="77" t="n">
        <f aca="false">IF($U$155="základní",$N$155,0)</f>
        <v>0</v>
      </c>
      <c r="BF155" s="77" t="n">
        <f aca="false">IF($U$155="snížená",$N$155,0)</f>
        <v>0</v>
      </c>
      <c r="BG155" s="77" t="n">
        <f aca="false">IF($U$155="zákl. přenesená",$N$155,0)</f>
        <v>0</v>
      </c>
      <c r="BH155" s="77" t="n">
        <f aca="false">IF($U$155="sníž. přenesená",$N$155,0)</f>
        <v>0</v>
      </c>
      <c r="BI155" s="77" t="n">
        <f aca="false">IF($U$155="nulová",$N$155,0)</f>
        <v>0</v>
      </c>
      <c r="BJ155" s="21" t="s">
        <v>71</v>
      </c>
      <c r="BK155" s="77" t="n">
        <f aca="false">ROUND($L$155*$K$155,2)</f>
        <v>0</v>
      </c>
      <c r="BL155" s="21" t="s">
        <v>98</v>
      </c>
    </row>
    <row r="156" s="21" customFormat="true" ht="27" hidden="false" customHeight="true" outlineLevel="0" collapsed="false">
      <c r="B156" s="22"/>
      <c r="C156" s="108" t="s">
        <v>161</v>
      </c>
      <c r="D156" s="108" t="s">
        <v>94</v>
      </c>
      <c r="E156" s="109" t="s">
        <v>162</v>
      </c>
      <c r="F156" s="110" t="s">
        <v>163</v>
      </c>
      <c r="G156" s="110"/>
      <c r="H156" s="110"/>
      <c r="I156" s="110"/>
      <c r="J156" s="111" t="s">
        <v>157</v>
      </c>
      <c r="K156" s="112" t="n">
        <v>9.499</v>
      </c>
      <c r="L156" s="113"/>
      <c r="M156" s="113"/>
      <c r="N156" s="113"/>
      <c r="O156" s="113"/>
      <c r="P156" s="113"/>
      <c r="Q156" s="113"/>
      <c r="R156" s="25"/>
      <c r="T156" s="114"/>
      <c r="U156" s="115" t="s">
        <v>30</v>
      </c>
      <c r="V156" s="116" t="n">
        <v>0.255</v>
      </c>
      <c r="W156" s="116" t="n">
        <f aca="false">$V$156*$K$156</f>
        <v>2.422245</v>
      </c>
      <c r="X156" s="116" t="n">
        <v>0</v>
      </c>
      <c r="Y156" s="116" t="n">
        <f aca="false">$X$156*$K$156</f>
        <v>0</v>
      </c>
      <c r="Z156" s="116" t="n">
        <v>0</v>
      </c>
      <c r="AA156" s="117" t="n">
        <f aca="false">$Z$156*$K$156</f>
        <v>0</v>
      </c>
      <c r="AR156" s="21" t="s">
        <v>98</v>
      </c>
      <c r="AT156" s="21" t="s">
        <v>94</v>
      </c>
      <c r="AU156" s="21" t="s">
        <v>101</v>
      </c>
      <c r="AY156" s="21" t="s">
        <v>93</v>
      </c>
      <c r="BE156" s="77" t="n">
        <f aca="false">IF($U$156="základní",$N$156,0)</f>
        <v>0</v>
      </c>
      <c r="BF156" s="77" t="n">
        <f aca="false">IF($U$156="snížená",$N$156,0)</f>
        <v>0</v>
      </c>
      <c r="BG156" s="77" t="n">
        <f aca="false">IF($U$156="zákl. přenesená",$N$156,0)</f>
        <v>0</v>
      </c>
      <c r="BH156" s="77" t="n">
        <f aca="false">IF($U$156="sníž. přenesená",$N$156,0)</f>
        <v>0</v>
      </c>
      <c r="BI156" s="77" t="n">
        <f aca="false">IF($U$156="nulová",$N$156,0)</f>
        <v>0</v>
      </c>
      <c r="BJ156" s="21" t="s">
        <v>71</v>
      </c>
      <c r="BK156" s="77" t="n">
        <f aca="false">ROUND($L$156*$K$156,2)</f>
        <v>0</v>
      </c>
      <c r="BL156" s="21" t="s">
        <v>98</v>
      </c>
    </row>
    <row r="157" s="21" customFormat="true" ht="27" hidden="false" customHeight="true" outlineLevel="0" collapsed="false">
      <c r="B157" s="22"/>
      <c r="C157" s="108" t="s">
        <v>164</v>
      </c>
      <c r="D157" s="108" t="s">
        <v>94</v>
      </c>
      <c r="E157" s="109" t="s">
        <v>165</v>
      </c>
      <c r="F157" s="110" t="s">
        <v>166</v>
      </c>
      <c r="G157" s="110"/>
      <c r="H157" s="110"/>
      <c r="I157" s="110"/>
      <c r="J157" s="111" t="s">
        <v>157</v>
      </c>
      <c r="K157" s="112" t="n">
        <v>9.499</v>
      </c>
      <c r="L157" s="113"/>
      <c r="M157" s="113"/>
      <c r="N157" s="113"/>
      <c r="O157" s="113"/>
      <c r="P157" s="113"/>
      <c r="Q157" s="113"/>
      <c r="R157" s="25"/>
      <c r="T157" s="114"/>
      <c r="U157" s="115" t="s">
        <v>30</v>
      </c>
      <c r="V157" s="116" t="n">
        <v>0</v>
      </c>
      <c r="W157" s="116" t="n">
        <f aca="false">$V$157*$K$157</f>
        <v>0</v>
      </c>
      <c r="X157" s="116" t="n">
        <v>0</v>
      </c>
      <c r="Y157" s="116" t="n">
        <f aca="false">$X$157*$K$157</f>
        <v>0</v>
      </c>
      <c r="Z157" s="116" t="n">
        <v>0</v>
      </c>
      <c r="AA157" s="117" t="n">
        <f aca="false">$Z$157*$K$157</f>
        <v>0</v>
      </c>
      <c r="AR157" s="21" t="s">
        <v>98</v>
      </c>
      <c r="AT157" s="21" t="s">
        <v>94</v>
      </c>
      <c r="AU157" s="21" t="s">
        <v>101</v>
      </c>
      <c r="AY157" s="21" t="s">
        <v>93</v>
      </c>
      <c r="BE157" s="77" t="n">
        <f aca="false">IF($U$157="základní",$N$157,0)</f>
        <v>0</v>
      </c>
      <c r="BF157" s="77" t="n">
        <f aca="false">IF($U$157="snížená",$N$157,0)</f>
        <v>0</v>
      </c>
      <c r="BG157" s="77" t="n">
        <f aca="false">IF($U$157="zákl. přenesená",$N$157,0)</f>
        <v>0</v>
      </c>
      <c r="BH157" s="77" t="n">
        <f aca="false">IF($U$157="sníž. přenesená",$N$157,0)</f>
        <v>0</v>
      </c>
      <c r="BI157" s="77" t="n">
        <f aca="false">IF($U$157="nulová",$N$157,0)</f>
        <v>0</v>
      </c>
      <c r="BJ157" s="21" t="s">
        <v>71</v>
      </c>
      <c r="BK157" s="77" t="n">
        <f aca="false">ROUND($L$157*$K$157,2)</f>
        <v>0</v>
      </c>
      <c r="BL157" s="21" t="s">
        <v>98</v>
      </c>
    </row>
    <row r="158" s="21" customFormat="true" ht="15.75" hidden="false" customHeight="true" outlineLevel="0" collapsed="false">
      <c r="B158" s="22"/>
      <c r="C158" s="108" t="s">
        <v>167</v>
      </c>
      <c r="D158" s="108" t="s">
        <v>94</v>
      </c>
      <c r="E158" s="109" t="s">
        <v>168</v>
      </c>
      <c r="F158" s="110" t="s">
        <v>169</v>
      </c>
      <c r="G158" s="110"/>
      <c r="H158" s="110"/>
      <c r="I158" s="110"/>
      <c r="J158" s="111" t="s">
        <v>157</v>
      </c>
      <c r="K158" s="112" t="n">
        <v>2.159</v>
      </c>
      <c r="L158" s="113"/>
      <c r="M158" s="113"/>
      <c r="N158" s="113"/>
      <c r="O158" s="113"/>
      <c r="P158" s="113"/>
      <c r="Q158" s="113"/>
      <c r="R158" s="25"/>
      <c r="T158" s="114"/>
      <c r="U158" s="115" t="s">
        <v>30</v>
      </c>
      <c r="V158" s="116" t="n">
        <v>4.13</v>
      </c>
      <c r="W158" s="116" t="n">
        <f aca="false">$V$158*$K$158</f>
        <v>8.91667</v>
      </c>
      <c r="X158" s="116" t="n">
        <v>0</v>
      </c>
      <c r="Y158" s="116" t="n">
        <f aca="false">$X$158*$K$158</f>
        <v>0</v>
      </c>
      <c r="Z158" s="116" t="n">
        <v>0</v>
      </c>
      <c r="AA158" s="117" t="n">
        <f aca="false">$Z$158*$K$158</f>
        <v>0</v>
      </c>
      <c r="AR158" s="21" t="s">
        <v>98</v>
      </c>
      <c r="AT158" s="21" t="s">
        <v>94</v>
      </c>
      <c r="AU158" s="21" t="s">
        <v>101</v>
      </c>
      <c r="AY158" s="21" t="s">
        <v>93</v>
      </c>
      <c r="BE158" s="77" t="n">
        <f aca="false">IF($U$158="základní",$N$158,0)</f>
        <v>0</v>
      </c>
      <c r="BF158" s="77" t="n">
        <f aca="false">IF($U$158="snížená",$N$158,0)</f>
        <v>0</v>
      </c>
      <c r="BG158" s="77" t="n">
        <f aca="false">IF($U$158="zákl. přenesená",$N$158,0)</f>
        <v>0</v>
      </c>
      <c r="BH158" s="77" t="n">
        <f aca="false">IF($U$158="sníž. přenesená",$N$158,0)</f>
        <v>0</v>
      </c>
      <c r="BI158" s="77" t="n">
        <f aca="false">IF($U$158="nulová",$N$158,0)</f>
        <v>0</v>
      </c>
      <c r="BJ158" s="21" t="s">
        <v>71</v>
      </c>
      <c r="BK158" s="77" t="n">
        <f aca="false">ROUND($L$158*$K$158,2)</f>
        <v>0</v>
      </c>
      <c r="BL158" s="21" t="s">
        <v>98</v>
      </c>
    </row>
    <row r="159" s="96" customFormat="true" ht="37.5" hidden="false" customHeight="true" outlineLevel="0" collapsed="false">
      <c r="B159" s="97"/>
      <c r="D159" s="98" t="s">
        <v>54</v>
      </c>
      <c r="N159" s="99"/>
      <c r="O159" s="99"/>
      <c r="P159" s="99"/>
      <c r="Q159" s="99"/>
      <c r="R159" s="100"/>
      <c r="T159" s="101"/>
      <c r="W159" s="102" t="n">
        <f aca="false">$W$160+$W$162+$W$165+$W$172+$W$176+$W$182+$W$195+$W$202+$W$209+$W$211</f>
        <v>118.382322</v>
      </c>
      <c r="Y159" s="102" t="n">
        <f aca="false">$Y$160+$Y$162+$Y$165+$Y$172+$Y$176+$Y$182+$Y$195+$Y$202+$Y$209+$Y$211</f>
        <v>1.4394846</v>
      </c>
      <c r="AA159" s="103" t="n">
        <f aca="false">$AA$160+$AA$162+$AA$165+$AA$172+$AA$176+$AA$182+$AA$195+$AA$202+$AA$209+$AA$211</f>
        <v>0.8013621</v>
      </c>
      <c r="AR159" s="104" t="s">
        <v>9</v>
      </c>
      <c r="AT159" s="104" t="s">
        <v>91</v>
      </c>
      <c r="AU159" s="104" t="s">
        <v>92</v>
      </c>
      <c r="AY159" s="104" t="s">
        <v>93</v>
      </c>
      <c r="BK159" s="105" t="n">
        <f aca="false">$BK$160+$BK$162+$BK$165+$BK$172+$BK$176+$BK$182+$BK$195+$BK$202+$BK$209+$BK$211</f>
        <v>0</v>
      </c>
    </row>
    <row r="160" s="96" customFormat="true" ht="21" hidden="false" customHeight="true" outlineLevel="0" collapsed="false">
      <c r="B160" s="97"/>
      <c r="D160" s="106" t="s">
        <v>55</v>
      </c>
      <c r="N160" s="107"/>
      <c r="O160" s="107"/>
      <c r="P160" s="107"/>
      <c r="Q160" s="107"/>
      <c r="R160" s="100"/>
      <c r="T160" s="101"/>
      <c r="W160" s="102" t="n">
        <f aca="false">$W$161</f>
        <v>0</v>
      </c>
      <c r="Y160" s="102" t="n">
        <f aca="false">$Y$161</f>
        <v>0</v>
      </c>
      <c r="AA160" s="103" t="n">
        <f aca="false">$AA$161</f>
        <v>0</v>
      </c>
      <c r="AR160" s="104" t="s">
        <v>9</v>
      </c>
      <c r="AT160" s="104" t="s">
        <v>91</v>
      </c>
      <c r="AU160" s="104" t="s">
        <v>71</v>
      </c>
      <c r="AY160" s="104" t="s">
        <v>93</v>
      </c>
      <c r="BK160" s="105" t="n">
        <f aca="false">$BK$161</f>
        <v>0</v>
      </c>
    </row>
    <row r="161" s="21" customFormat="true" ht="15.75" hidden="false" customHeight="true" outlineLevel="0" collapsed="false">
      <c r="B161" s="22"/>
      <c r="C161" s="108" t="s">
        <v>170</v>
      </c>
      <c r="D161" s="108" t="s">
        <v>94</v>
      </c>
      <c r="E161" s="109" t="s">
        <v>171</v>
      </c>
      <c r="F161" s="110" t="s">
        <v>172</v>
      </c>
      <c r="G161" s="110"/>
      <c r="H161" s="110"/>
      <c r="I161" s="110"/>
      <c r="J161" s="111" t="s">
        <v>119</v>
      </c>
      <c r="K161" s="112" t="n">
        <v>5</v>
      </c>
      <c r="L161" s="113"/>
      <c r="M161" s="113"/>
      <c r="N161" s="113"/>
      <c r="O161" s="113"/>
      <c r="P161" s="113"/>
      <c r="Q161" s="113"/>
      <c r="R161" s="25"/>
      <c r="T161" s="114"/>
      <c r="U161" s="115" t="s">
        <v>30</v>
      </c>
      <c r="V161" s="116" t="n">
        <v>0</v>
      </c>
      <c r="W161" s="116" t="n">
        <f aca="false">$V$161*$K$161</f>
        <v>0</v>
      </c>
      <c r="X161" s="116" t="n">
        <v>0</v>
      </c>
      <c r="Y161" s="116" t="n">
        <f aca="false">$X$161*$K$161</f>
        <v>0</v>
      </c>
      <c r="Z161" s="116" t="n">
        <v>0</v>
      </c>
      <c r="AA161" s="117" t="n">
        <f aca="false">$Z$161*$K$161</f>
        <v>0</v>
      </c>
      <c r="AR161" s="21" t="s">
        <v>142</v>
      </c>
      <c r="AT161" s="21" t="s">
        <v>94</v>
      </c>
      <c r="AU161" s="21" t="s">
        <v>9</v>
      </c>
      <c r="AY161" s="21" t="s">
        <v>93</v>
      </c>
      <c r="BE161" s="77" t="n">
        <f aca="false">IF($U$161="základní",$N$161,0)</f>
        <v>0</v>
      </c>
      <c r="BF161" s="77" t="n">
        <f aca="false">IF($U$161="snížená",$N$161,0)</f>
        <v>0</v>
      </c>
      <c r="BG161" s="77" t="n">
        <f aca="false">IF($U$161="zákl. přenesená",$N$161,0)</f>
        <v>0</v>
      </c>
      <c r="BH161" s="77" t="n">
        <f aca="false">IF($U$161="sníž. přenesená",$N$161,0)</f>
        <v>0</v>
      </c>
      <c r="BI161" s="77" t="n">
        <f aca="false">IF($U$161="nulová",$N$161,0)</f>
        <v>0</v>
      </c>
      <c r="BJ161" s="21" t="s">
        <v>71</v>
      </c>
      <c r="BK161" s="77" t="n">
        <f aca="false">ROUND($L$161*$K$161,2)</f>
        <v>0</v>
      </c>
      <c r="BL161" s="21" t="s">
        <v>142</v>
      </c>
    </row>
    <row r="162" s="96" customFormat="true" ht="30.75" hidden="false" customHeight="true" outlineLevel="0" collapsed="false">
      <c r="B162" s="97"/>
      <c r="D162" s="106" t="s">
        <v>56</v>
      </c>
      <c r="N162" s="107"/>
      <c r="O162" s="107"/>
      <c r="P162" s="107"/>
      <c r="Q162" s="107"/>
      <c r="R162" s="100"/>
      <c r="T162" s="101"/>
      <c r="W162" s="102" t="n">
        <f aca="false">SUM($W$163:$W$164)</f>
        <v>6.752</v>
      </c>
      <c r="Y162" s="102" t="n">
        <f aca="false">SUM($Y$163:$Y$164)</f>
        <v>0.00832</v>
      </c>
      <c r="AA162" s="103" t="n">
        <f aca="false">SUM($AA$163:$AA$164)</f>
        <v>0</v>
      </c>
      <c r="AR162" s="104" t="s">
        <v>9</v>
      </c>
      <c r="AT162" s="104" t="s">
        <v>91</v>
      </c>
      <c r="AU162" s="104" t="s">
        <v>71</v>
      </c>
      <c r="AY162" s="104" t="s">
        <v>93</v>
      </c>
      <c r="BK162" s="105" t="n">
        <f aca="false">SUM($BK$163:$BK$164)</f>
        <v>0</v>
      </c>
    </row>
    <row r="163" s="21" customFormat="true" ht="15.75" hidden="false" customHeight="true" outlineLevel="0" collapsed="false">
      <c r="B163" s="22"/>
      <c r="C163" s="108" t="s">
        <v>173</v>
      </c>
      <c r="D163" s="108" t="s">
        <v>94</v>
      </c>
      <c r="E163" s="109" t="s">
        <v>174</v>
      </c>
      <c r="F163" s="110" t="s">
        <v>175</v>
      </c>
      <c r="G163" s="110"/>
      <c r="H163" s="110"/>
      <c r="I163" s="110"/>
      <c r="J163" s="111" t="s">
        <v>141</v>
      </c>
      <c r="K163" s="112" t="n">
        <v>16</v>
      </c>
      <c r="L163" s="113"/>
      <c r="M163" s="113"/>
      <c r="N163" s="113"/>
      <c r="O163" s="113"/>
      <c r="P163" s="113"/>
      <c r="Q163" s="113"/>
      <c r="R163" s="25"/>
      <c r="T163" s="114"/>
      <c r="U163" s="115" t="s">
        <v>30</v>
      </c>
      <c r="V163" s="116" t="n">
        <v>0.422</v>
      </c>
      <c r="W163" s="116" t="n">
        <f aca="false">$V$163*$K$163</f>
        <v>6.752</v>
      </c>
      <c r="X163" s="116" t="n">
        <v>0.00052</v>
      </c>
      <c r="Y163" s="116" t="n">
        <f aca="false">$X$163*$K$163</f>
        <v>0.00832</v>
      </c>
      <c r="Z163" s="116" t="n">
        <v>0</v>
      </c>
      <c r="AA163" s="117" t="n">
        <f aca="false">$Z$163*$K$163</f>
        <v>0</v>
      </c>
      <c r="AR163" s="21" t="s">
        <v>142</v>
      </c>
      <c r="AT163" s="21" t="s">
        <v>94</v>
      </c>
      <c r="AU163" s="21" t="s">
        <v>9</v>
      </c>
      <c r="AY163" s="21" t="s">
        <v>93</v>
      </c>
      <c r="BE163" s="77" t="n">
        <f aca="false">IF($U$163="základní",$N$163,0)</f>
        <v>0</v>
      </c>
      <c r="BF163" s="77" t="n">
        <f aca="false">IF($U$163="snížená",$N$163,0)</f>
        <v>0</v>
      </c>
      <c r="BG163" s="77" t="n">
        <f aca="false">IF($U$163="zákl. přenesená",$N$163,0)</f>
        <v>0</v>
      </c>
      <c r="BH163" s="77" t="n">
        <f aca="false">IF($U$163="sníž. přenesená",$N$163,0)</f>
        <v>0</v>
      </c>
      <c r="BI163" s="77" t="n">
        <f aca="false">IF($U$163="nulová",$N$163,0)</f>
        <v>0</v>
      </c>
      <c r="BJ163" s="21" t="s">
        <v>71</v>
      </c>
      <c r="BK163" s="77" t="n">
        <f aca="false">ROUND($L$163*$K$163,2)</f>
        <v>0</v>
      </c>
      <c r="BL163" s="21" t="s">
        <v>142</v>
      </c>
    </row>
    <row r="164" s="21" customFormat="true" ht="27" hidden="false" customHeight="true" outlineLevel="0" collapsed="false">
      <c r="B164" s="22"/>
      <c r="C164" s="108" t="s">
        <v>176</v>
      </c>
      <c r="D164" s="108" t="s">
        <v>94</v>
      </c>
      <c r="E164" s="109" t="s">
        <v>177</v>
      </c>
      <c r="F164" s="110" t="s">
        <v>178</v>
      </c>
      <c r="G164" s="110"/>
      <c r="H164" s="110"/>
      <c r="I164" s="110"/>
      <c r="J164" s="111" t="s">
        <v>179</v>
      </c>
      <c r="K164" s="112" t="n">
        <v>29.28</v>
      </c>
      <c r="L164" s="113"/>
      <c r="M164" s="113"/>
      <c r="N164" s="113"/>
      <c r="O164" s="113"/>
      <c r="P164" s="113"/>
      <c r="Q164" s="113"/>
      <c r="R164" s="25"/>
      <c r="T164" s="114"/>
      <c r="U164" s="115" t="s">
        <v>30</v>
      </c>
      <c r="V164" s="116" t="n">
        <v>0</v>
      </c>
      <c r="W164" s="116" t="n">
        <f aca="false">$V$164*$K$164</f>
        <v>0</v>
      </c>
      <c r="X164" s="116" t="n">
        <v>0</v>
      </c>
      <c r="Y164" s="116" t="n">
        <f aca="false">$X$164*$K$164</f>
        <v>0</v>
      </c>
      <c r="Z164" s="116" t="n">
        <v>0</v>
      </c>
      <c r="AA164" s="117" t="n">
        <f aca="false">$Z$164*$K$164</f>
        <v>0</v>
      </c>
      <c r="AR164" s="21" t="s">
        <v>142</v>
      </c>
      <c r="AT164" s="21" t="s">
        <v>94</v>
      </c>
      <c r="AU164" s="21" t="s">
        <v>9</v>
      </c>
      <c r="AY164" s="21" t="s">
        <v>93</v>
      </c>
      <c r="BE164" s="77" t="n">
        <f aca="false">IF($U$164="základní",$N$164,0)</f>
        <v>0</v>
      </c>
      <c r="BF164" s="77" t="n">
        <f aca="false">IF($U$164="snížená",$N$164,0)</f>
        <v>0</v>
      </c>
      <c r="BG164" s="77" t="n">
        <f aca="false">IF($U$164="zákl. přenesená",$N$164,0)</f>
        <v>0</v>
      </c>
      <c r="BH164" s="77" t="n">
        <f aca="false">IF($U$164="sníž. přenesená",$N$164,0)</f>
        <v>0</v>
      </c>
      <c r="BI164" s="77" t="n">
        <f aca="false">IF($U$164="nulová",$N$164,0)</f>
        <v>0</v>
      </c>
      <c r="BJ164" s="21" t="s">
        <v>71</v>
      </c>
      <c r="BK164" s="77" t="n">
        <f aca="false">ROUND($L$164*$K$164,2)</f>
        <v>0</v>
      </c>
      <c r="BL164" s="21" t="s">
        <v>142</v>
      </c>
    </row>
    <row r="165" s="96" customFormat="true" ht="30.75" hidden="false" customHeight="true" outlineLevel="0" collapsed="false">
      <c r="B165" s="97"/>
      <c r="D165" s="106" t="s">
        <v>57</v>
      </c>
      <c r="N165" s="107"/>
      <c r="O165" s="107"/>
      <c r="P165" s="107"/>
      <c r="Q165" s="107"/>
      <c r="R165" s="100"/>
      <c r="T165" s="101"/>
      <c r="W165" s="102" t="n">
        <f aca="false">SUM($W$166:$W$171)</f>
        <v>28.156</v>
      </c>
      <c r="Y165" s="102" t="n">
        <f aca="false">SUM($Y$166:$Y$171)</f>
        <v>0.02532</v>
      </c>
      <c r="AA165" s="103" t="n">
        <f aca="false">SUM($AA$166:$AA$171)</f>
        <v>0</v>
      </c>
      <c r="AR165" s="104" t="s">
        <v>9</v>
      </c>
      <c r="AT165" s="104" t="s">
        <v>91</v>
      </c>
      <c r="AU165" s="104" t="s">
        <v>71</v>
      </c>
      <c r="AY165" s="104" t="s">
        <v>93</v>
      </c>
      <c r="BK165" s="105" t="n">
        <f aca="false">SUM($BK$166:$BK$171)</f>
        <v>0</v>
      </c>
    </row>
    <row r="166" s="21" customFormat="true" ht="27" hidden="false" customHeight="true" outlineLevel="0" collapsed="false">
      <c r="B166" s="22"/>
      <c r="C166" s="108" t="s">
        <v>180</v>
      </c>
      <c r="D166" s="108" t="s">
        <v>94</v>
      </c>
      <c r="E166" s="109" t="s">
        <v>181</v>
      </c>
      <c r="F166" s="110" t="s">
        <v>182</v>
      </c>
      <c r="G166" s="110"/>
      <c r="H166" s="110"/>
      <c r="I166" s="110"/>
      <c r="J166" s="111" t="s">
        <v>141</v>
      </c>
      <c r="K166" s="112" t="n">
        <v>40</v>
      </c>
      <c r="L166" s="113"/>
      <c r="M166" s="113"/>
      <c r="N166" s="113"/>
      <c r="O166" s="113"/>
      <c r="P166" s="113"/>
      <c r="Q166" s="113"/>
      <c r="R166" s="25"/>
      <c r="T166" s="114"/>
      <c r="U166" s="115" t="s">
        <v>30</v>
      </c>
      <c r="V166" s="116" t="n">
        <v>0.556</v>
      </c>
      <c r="W166" s="116" t="n">
        <f aca="false">$V$166*$K$166</f>
        <v>22.24</v>
      </c>
      <c r="X166" s="116" t="n">
        <v>0.0004</v>
      </c>
      <c r="Y166" s="116" t="n">
        <f aca="false">$X$166*$K$166</f>
        <v>0.016</v>
      </c>
      <c r="Z166" s="116" t="n">
        <v>0</v>
      </c>
      <c r="AA166" s="117" t="n">
        <f aca="false">$Z$166*$K$166</f>
        <v>0</v>
      </c>
      <c r="AR166" s="21" t="s">
        <v>142</v>
      </c>
      <c r="AT166" s="21" t="s">
        <v>94</v>
      </c>
      <c r="AU166" s="21" t="s">
        <v>9</v>
      </c>
      <c r="AY166" s="21" t="s">
        <v>93</v>
      </c>
      <c r="BE166" s="77" t="n">
        <f aca="false">IF($U$166="základní",$N$166,0)</f>
        <v>0</v>
      </c>
      <c r="BF166" s="77" t="n">
        <f aca="false">IF($U$166="snížená",$N$166,0)</f>
        <v>0</v>
      </c>
      <c r="BG166" s="77" t="n">
        <f aca="false">IF($U$166="zákl. přenesená",$N$166,0)</f>
        <v>0</v>
      </c>
      <c r="BH166" s="77" t="n">
        <f aca="false">IF($U$166="sníž. přenesená",$N$166,0)</f>
        <v>0</v>
      </c>
      <c r="BI166" s="77" t="n">
        <f aca="false">IF($U$166="nulová",$N$166,0)</f>
        <v>0</v>
      </c>
      <c r="BJ166" s="21" t="s">
        <v>71</v>
      </c>
      <c r="BK166" s="77" t="n">
        <f aca="false">ROUND($L$166*$K$166,2)</f>
        <v>0</v>
      </c>
      <c r="BL166" s="21" t="s">
        <v>142</v>
      </c>
    </row>
    <row r="167" s="21" customFormat="true" ht="39" hidden="false" customHeight="true" outlineLevel="0" collapsed="false">
      <c r="B167" s="22"/>
      <c r="C167" s="108" t="s">
        <v>183</v>
      </c>
      <c r="D167" s="108" t="s">
        <v>94</v>
      </c>
      <c r="E167" s="109" t="s">
        <v>184</v>
      </c>
      <c r="F167" s="110" t="s">
        <v>185</v>
      </c>
      <c r="G167" s="110"/>
      <c r="H167" s="110"/>
      <c r="I167" s="110"/>
      <c r="J167" s="111" t="s">
        <v>141</v>
      </c>
      <c r="K167" s="112" t="n">
        <v>40</v>
      </c>
      <c r="L167" s="113"/>
      <c r="M167" s="113"/>
      <c r="N167" s="113"/>
      <c r="O167" s="113"/>
      <c r="P167" s="113"/>
      <c r="Q167" s="113"/>
      <c r="R167" s="25"/>
      <c r="T167" s="114"/>
      <c r="U167" s="115" t="s">
        <v>30</v>
      </c>
      <c r="V167" s="116" t="n">
        <v>0.103</v>
      </c>
      <c r="W167" s="116" t="n">
        <f aca="false">$V$167*$K$167</f>
        <v>4.12</v>
      </c>
      <c r="X167" s="116" t="n">
        <v>5E-005</v>
      </c>
      <c r="Y167" s="116" t="n">
        <f aca="false">$X$167*$K$167</f>
        <v>0.002</v>
      </c>
      <c r="Z167" s="116" t="n">
        <v>0</v>
      </c>
      <c r="AA167" s="117" t="n">
        <f aca="false">$Z$167*$K$167</f>
        <v>0</v>
      </c>
      <c r="AR167" s="21" t="s">
        <v>142</v>
      </c>
      <c r="AT167" s="21" t="s">
        <v>94</v>
      </c>
      <c r="AU167" s="21" t="s">
        <v>9</v>
      </c>
      <c r="AY167" s="21" t="s">
        <v>93</v>
      </c>
      <c r="BE167" s="77" t="n">
        <f aca="false">IF($U$167="základní",$N$167,0)</f>
        <v>0</v>
      </c>
      <c r="BF167" s="77" t="n">
        <f aca="false">IF($U$167="snížená",$N$167,0)</f>
        <v>0</v>
      </c>
      <c r="BG167" s="77" t="n">
        <f aca="false">IF($U$167="zákl. přenesená",$N$167,0)</f>
        <v>0</v>
      </c>
      <c r="BH167" s="77" t="n">
        <f aca="false">IF($U$167="sníž. přenesená",$N$167,0)</f>
        <v>0</v>
      </c>
      <c r="BI167" s="77" t="n">
        <f aca="false">IF($U$167="nulová",$N$167,0)</f>
        <v>0</v>
      </c>
      <c r="BJ167" s="21" t="s">
        <v>71</v>
      </c>
      <c r="BK167" s="77" t="n">
        <f aca="false">ROUND($L$167*$K$167,2)</f>
        <v>0</v>
      </c>
      <c r="BL167" s="21" t="s">
        <v>142</v>
      </c>
    </row>
    <row r="168" s="21" customFormat="true" ht="15.75" hidden="false" customHeight="true" outlineLevel="0" collapsed="false">
      <c r="B168" s="22"/>
      <c r="C168" s="108" t="s">
        <v>186</v>
      </c>
      <c r="D168" s="108" t="s">
        <v>94</v>
      </c>
      <c r="E168" s="109" t="s">
        <v>187</v>
      </c>
      <c r="F168" s="110" t="s">
        <v>188</v>
      </c>
      <c r="G168" s="110"/>
      <c r="H168" s="110"/>
      <c r="I168" s="110"/>
      <c r="J168" s="111" t="s">
        <v>189</v>
      </c>
      <c r="K168" s="112" t="n">
        <v>4</v>
      </c>
      <c r="L168" s="113"/>
      <c r="M168" s="113"/>
      <c r="N168" s="113"/>
      <c r="O168" s="113"/>
      <c r="P168" s="113"/>
      <c r="Q168" s="113"/>
      <c r="R168" s="25"/>
      <c r="T168" s="114"/>
      <c r="U168" s="115" t="s">
        <v>30</v>
      </c>
      <c r="V168" s="116" t="n">
        <v>0.183</v>
      </c>
      <c r="W168" s="116" t="n">
        <f aca="false">$V$168*$K$168</f>
        <v>0.732</v>
      </c>
      <c r="X168" s="116" t="n">
        <v>0.0006</v>
      </c>
      <c r="Y168" s="116" t="n">
        <f aca="false">$X$168*$K$168</f>
        <v>0.0024</v>
      </c>
      <c r="Z168" s="116" t="n">
        <v>0</v>
      </c>
      <c r="AA168" s="117" t="n">
        <f aca="false">$Z$168*$K$168</f>
        <v>0</v>
      </c>
      <c r="AR168" s="21" t="s">
        <v>142</v>
      </c>
      <c r="AT168" s="21" t="s">
        <v>94</v>
      </c>
      <c r="AU168" s="21" t="s">
        <v>9</v>
      </c>
      <c r="AY168" s="21" t="s">
        <v>93</v>
      </c>
      <c r="BE168" s="77" t="n">
        <f aca="false">IF($U$168="základní",$N$168,0)</f>
        <v>0</v>
      </c>
      <c r="BF168" s="77" t="n">
        <f aca="false">IF($U$168="snížená",$N$168,0)</f>
        <v>0</v>
      </c>
      <c r="BG168" s="77" t="n">
        <f aca="false">IF($U$168="zákl. přenesená",$N$168,0)</f>
        <v>0</v>
      </c>
      <c r="BH168" s="77" t="n">
        <f aca="false">IF($U$168="sníž. přenesená",$N$168,0)</f>
        <v>0</v>
      </c>
      <c r="BI168" s="77" t="n">
        <f aca="false">IF($U$168="nulová",$N$168,0)</f>
        <v>0</v>
      </c>
      <c r="BJ168" s="21" t="s">
        <v>71</v>
      </c>
      <c r="BK168" s="77" t="n">
        <f aca="false">ROUND($L$168*$K$168,2)</f>
        <v>0</v>
      </c>
      <c r="BL168" s="21" t="s">
        <v>142</v>
      </c>
    </row>
    <row r="169" s="21" customFormat="true" ht="15.75" hidden="false" customHeight="true" outlineLevel="0" collapsed="false">
      <c r="B169" s="22"/>
      <c r="C169" s="108" t="s">
        <v>190</v>
      </c>
      <c r="D169" s="108" t="s">
        <v>94</v>
      </c>
      <c r="E169" s="109" t="s">
        <v>191</v>
      </c>
      <c r="F169" s="110" t="s">
        <v>192</v>
      </c>
      <c r="G169" s="110"/>
      <c r="H169" s="110"/>
      <c r="I169" s="110"/>
      <c r="J169" s="111" t="s">
        <v>189</v>
      </c>
      <c r="K169" s="112" t="n">
        <v>4</v>
      </c>
      <c r="L169" s="113"/>
      <c r="M169" s="113"/>
      <c r="N169" s="113"/>
      <c r="O169" s="113"/>
      <c r="P169" s="113"/>
      <c r="Q169" s="113"/>
      <c r="R169" s="25"/>
      <c r="T169" s="114"/>
      <c r="U169" s="115" t="s">
        <v>30</v>
      </c>
      <c r="V169" s="116" t="n">
        <v>0.266</v>
      </c>
      <c r="W169" s="116" t="n">
        <f aca="false">$V$169*$K$169</f>
        <v>1.064</v>
      </c>
      <c r="X169" s="116" t="n">
        <v>0.00123</v>
      </c>
      <c r="Y169" s="116" t="n">
        <f aca="false">$X$169*$K$169</f>
        <v>0.00492</v>
      </c>
      <c r="Z169" s="116" t="n">
        <v>0</v>
      </c>
      <c r="AA169" s="117" t="n">
        <f aca="false">$Z$169*$K$169</f>
        <v>0</v>
      </c>
      <c r="AR169" s="21" t="s">
        <v>142</v>
      </c>
      <c r="AT169" s="21" t="s">
        <v>94</v>
      </c>
      <c r="AU169" s="21" t="s">
        <v>9</v>
      </c>
      <c r="AY169" s="21" t="s">
        <v>93</v>
      </c>
      <c r="BE169" s="77" t="n">
        <f aca="false">IF($U$169="základní",$N$169,0)</f>
        <v>0</v>
      </c>
      <c r="BF169" s="77" t="n">
        <f aca="false">IF($U$169="snížená",$N$169,0)</f>
        <v>0</v>
      </c>
      <c r="BG169" s="77" t="n">
        <f aca="false">IF($U$169="zákl. přenesená",$N$169,0)</f>
        <v>0</v>
      </c>
      <c r="BH169" s="77" t="n">
        <f aca="false">IF($U$169="sníž. přenesená",$N$169,0)</f>
        <v>0</v>
      </c>
      <c r="BI169" s="77" t="n">
        <f aca="false">IF($U$169="nulová",$N$169,0)</f>
        <v>0</v>
      </c>
      <c r="BJ169" s="21" t="s">
        <v>71</v>
      </c>
      <c r="BK169" s="77" t="n">
        <f aca="false">ROUND($L$169*$K$169,2)</f>
        <v>0</v>
      </c>
      <c r="BL169" s="21" t="s">
        <v>142</v>
      </c>
    </row>
    <row r="170" s="21" customFormat="true" ht="15.75" hidden="false" customHeight="true" outlineLevel="0" collapsed="false">
      <c r="B170" s="22"/>
      <c r="C170" s="108" t="s">
        <v>193</v>
      </c>
      <c r="D170" s="108" t="s">
        <v>94</v>
      </c>
      <c r="E170" s="109" t="s">
        <v>194</v>
      </c>
      <c r="F170" s="110" t="s">
        <v>195</v>
      </c>
      <c r="G170" s="110"/>
      <c r="H170" s="110"/>
      <c r="I170" s="110"/>
      <c r="J170" s="111" t="s">
        <v>196</v>
      </c>
      <c r="K170" s="112" t="n">
        <v>1</v>
      </c>
      <c r="L170" s="113"/>
      <c r="M170" s="113"/>
      <c r="N170" s="113"/>
      <c r="O170" s="113"/>
      <c r="P170" s="113"/>
      <c r="Q170" s="113"/>
      <c r="R170" s="25"/>
      <c r="T170" s="114"/>
      <c r="U170" s="115" t="s">
        <v>30</v>
      </c>
      <c r="V170" s="116" t="n">
        <v>0</v>
      </c>
      <c r="W170" s="116" t="n">
        <f aca="false">$V$170*$K$170</f>
        <v>0</v>
      </c>
      <c r="X170" s="116" t="n">
        <v>0</v>
      </c>
      <c r="Y170" s="116" t="n">
        <f aca="false">$X$170*$K$170</f>
        <v>0</v>
      </c>
      <c r="Z170" s="116" t="n">
        <v>0</v>
      </c>
      <c r="AA170" s="117" t="n">
        <f aca="false">$Z$170*$K$170</f>
        <v>0</v>
      </c>
      <c r="AR170" s="21" t="s">
        <v>142</v>
      </c>
      <c r="AT170" s="21" t="s">
        <v>94</v>
      </c>
      <c r="AU170" s="21" t="s">
        <v>9</v>
      </c>
      <c r="AY170" s="21" t="s">
        <v>93</v>
      </c>
      <c r="BE170" s="77" t="n">
        <f aca="false">IF($U$170="základní",$N$170,0)</f>
        <v>0</v>
      </c>
      <c r="BF170" s="77" t="n">
        <f aca="false">IF($U$170="snížená",$N$170,0)</f>
        <v>0</v>
      </c>
      <c r="BG170" s="77" t="n">
        <f aca="false">IF($U$170="zákl. přenesená",$N$170,0)</f>
        <v>0</v>
      </c>
      <c r="BH170" s="77" t="n">
        <f aca="false">IF($U$170="sníž. přenesená",$N$170,0)</f>
        <v>0</v>
      </c>
      <c r="BI170" s="77" t="n">
        <f aca="false">IF($U$170="nulová",$N$170,0)</f>
        <v>0</v>
      </c>
      <c r="BJ170" s="21" t="s">
        <v>71</v>
      </c>
      <c r="BK170" s="77" t="n">
        <f aca="false">ROUND($L$170*$K$170,2)</f>
        <v>0</v>
      </c>
      <c r="BL170" s="21" t="s">
        <v>142</v>
      </c>
    </row>
    <row r="171" s="21" customFormat="true" ht="27" hidden="false" customHeight="true" outlineLevel="0" collapsed="false">
      <c r="B171" s="22"/>
      <c r="C171" s="108" t="s">
        <v>197</v>
      </c>
      <c r="D171" s="108" t="s">
        <v>94</v>
      </c>
      <c r="E171" s="109" t="s">
        <v>198</v>
      </c>
      <c r="F171" s="110" t="s">
        <v>199</v>
      </c>
      <c r="G171" s="110"/>
      <c r="H171" s="110"/>
      <c r="I171" s="110"/>
      <c r="J171" s="111" t="s">
        <v>179</v>
      </c>
      <c r="K171" s="112" t="n">
        <v>138.16</v>
      </c>
      <c r="L171" s="113"/>
      <c r="M171" s="113"/>
      <c r="N171" s="113"/>
      <c r="O171" s="113"/>
      <c r="P171" s="113"/>
      <c r="Q171" s="113"/>
      <c r="R171" s="25"/>
      <c r="T171" s="114"/>
      <c r="U171" s="115" t="s">
        <v>30</v>
      </c>
      <c r="V171" s="116" t="n">
        <v>0</v>
      </c>
      <c r="W171" s="116" t="n">
        <f aca="false">$V$171*$K$171</f>
        <v>0</v>
      </c>
      <c r="X171" s="116" t="n">
        <v>0</v>
      </c>
      <c r="Y171" s="116" t="n">
        <f aca="false">$X$171*$K$171</f>
        <v>0</v>
      </c>
      <c r="Z171" s="116" t="n">
        <v>0</v>
      </c>
      <c r="AA171" s="117" t="n">
        <f aca="false">$Z$171*$K$171</f>
        <v>0</v>
      </c>
      <c r="AR171" s="21" t="s">
        <v>142</v>
      </c>
      <c r="AT171" s="21" t="s">
        <v>94</v>
      </c>
      <c r="AU171" s="21" t="s">
        <v>9</v>
      </c>
      <c r="AY171" s="21" t="s">
        <v>93</v>
      </c>
      <c r="BE171" s="77" t="n">
        <f aca="false">IF($U$171="základní",$N$171,0)</f>
        <v>0</v>
      </c>
      <c r="BF171" s="77" t="n">
        <f aca="false">IF($U$171="snížená",$N$171,0)</f>
        <v>0</v>
      </c>
      <c r="BG171" s="77" t="n">
        <f aca="false">IF($U$171="zákl. přenesená",$N$171,0)</f>
        <v>0</v>
      </c>
      <c r="BH171" s="77" t="n">
        <f aca="false">IF($U$171="sníž. přenesená",$N$171,0)</f>
        <v>0</v>
      </c>
      <c r="BI171" s="77" t="n">
        <f aca="false">IF($U$171="nulová",$N$171,0)</f>
        <v>0</v>
      </c>
      <c r="BJ171" s="21" t="s">
        <v>71</v>
      </c>
      <c r="BK171" s="77" t="n">
        <f aca="false">ROUND($L$171*$K$171,2)</f>
        <v>0</v>
      </c>
      <c r="BL171" s="21" t="s">
        <v>142</v>
      </c>
    </row>
    <row r="172" s="96" customFormat="true" ht="30.75" hidden="false" customHeight="true" outlineLevel="0" collapsed="false">
      <c r="B172" s="97"/>
      <c r="D172" s="106" t="s">
        <v>58</v>
      </c>
      <c r="N172" s="107"/>
      <c r="O172" s="107"/>
      <c r="P172" s="107"/>
      <c r="Q172" s="107"/>
      <c r="R172" s="100"/>
      <c r="T172" s="101"/>
      <c r="W172" s="102" t="n">
        <f aca="false">SUM($W$173:$W$175)</f>
        <v>1.3</v>
      </c>
      <c r="Y172" s="102" t="n">
        <f aca="false">SUM($Y$173:$Y$175)</f>
        <v>0.01962</v>
      </c>
      <c r="AA172" s="103" t="n">
        <f aca="false">SUM($AA$173:$AA$175)</f>
        <v>0</v>
      </c>
      <c r="AR172" s="104" t="s">
        <v>9</v>
      </c>
      <c r="AT172" s="104" t="s">
        <v>91</v>
      </c>
      <c r="AU172" s="104" t="s">
        <v>71</v>
      </c>
      <c r="AY172" s="104" t="s">
        <v>93</v>
      </c>
      <c r="BK172" s="105" t="n">
        <f aca="false">SUM($BK$173:$BK$175)</f>
        <v>0</v>
      </c>
    </row>
    <row r="173" s="21" customFormat="true" ht="27" hidden="false" customHeight="true" outlineLevel="0" collapsed="false">
      <c r="B173" s="22"/>
      <c r="C173" s="108" t="s">
        <v>200</v>
      </c>
      <c r="D173" s="108" t="s">
        <v>94</v>
      </c>
      <c r="E173" s="109" t="s">
        <v>201</v>
      </c>
      <c r="F173" s="110" t="s">
        <v>202</v>
      </c>
      <c r="G173" s="110"/>
      <c r="H173" s="110"/>
      <c r="I173" s="110"/>
      <c r="J173" s="111" t="s">
        <v>203</v>
      </c>
      <c r="K173" s="112" t="n">
        <v>1</v>
      </c>
      <c r="L173" s="113"/>
      <c r="M173" s="113"/>
      <c r="N173" s="113"/>
      <c r="O173" s="113"/>
      <c r="P173" s="113"/>
      <c r="Q173" s="113"/>
      <c r="R173" s="25"/>
      <c r="T173" s="114"/>
      <c r="U173" s="115" t="s">
        <v>30</v>
      </c>
      <c r="V173" s="116" t="n">
        <v>1.1</v>
      </c>
      <c r="W173" s="116" t="n">
        <f aca="false">$V$173*$K$173</f>
        <v>1.1</v>
      </c>
      <c r="X173" s="116" t="n">
        <v>0.01808</v>
      </c>
      <c r="Y173" s="116" t="n">
        <f aca="false">$X$173*$K$173</f>
        <v>0.01808</v>
      </c>
      <c r="Z173" s="116" t="n">
        <v>0</v>
      </c>
      <c r="AA173" s="117" t="n">
        <f aca="false">$Z$173*$K$173</f>
        <v>0</v>
      </c>
      <c r="AR173" s="21" t="s">
        <v>142</v>
      </c>
      <c r="AT173" s="21" t="s">
        <v>94</v>
      </c>
      <c r="AU173" s="21" t="s">
        <v>9</v>
      </c>
      <c r="AY173" s="21" t="s">
        <v>93</v>
      </c>
      <c r="BE173" s="77" t="n">
        <f aca="false">IF($U$173="základní",$N$173,0)</f>
        <v>0</v>
      </c>
      <c r="BF173" s="77" t="n">
        <f aca="false">IF($U$173="snížená",$N$173,0)</f>
        <v>0</v>
      </c>
      <c r="BG173" s="77" t="n">
        <f aca="false">IF($U$173="zákl. přenesená",$N$173,0)</f>
        <v>0</v>
      </c>
      <c r="BH173" s="77" t="n">
        <f aca="false">IF($U$173="sníž. přenesená",$N$173,0)</f>
        <v>0</v>
      </c>
      <c r="BI173" s="77" t="n">
        <f aca="false">IF($U$173="nulová",$N$173,0)</f>
        <v>0</v>
      </c>
      <c r="BJ173" s="21" t="s">
        <v>71</v>
      </c>
      <c r="BK173" s="77" t="n">
        <f aca="false">ROUND($L$173*$K$173,2)</f>
        <v>0</v>
      </c>
      <c r="BL173" s="21" t="s">
        <v>142</v>
      </c>
    </row>
    <row r="174" s="21" customFormat="true" ht="27" hidden="false" customHeight="true" outlineLevel="0" collapsed="false">
      <c r="B174" s="22"/>
      <c r="C174" s="108" t="s">
        <v>204</v>
      </c>
      <c r="D174" s="108" t="s">
        <v>94</v>
      </c>
      <c r="E174" s="109" t="s">
        <v>205</v>
      </c>
      <c r="F174" s="110" t="s">
        <v>206</v>
      </c>
      <c r="G174" s="110"/>
      <c r="H174" s="110"/>
      <c r="I174" s="110"/>
      <c r="J174" s="111" t="s">
        <v>203</v>
      </c>
      <c r="K174" s="112" t="n">
        <v>1</v>
      </c>
      <c r="L174" s="113"/>
      <c r="M174" s="113"/>
      <c r="N174" s="113"/>
      <c r="O174" s="113"/>
      <c r="P174" s="113"/>
      <c r="Q174" s="113"/>
      <c r="R174" s="25"/>
      <c r="T174" s="114"/>
      <c r="U174" s="115" t="s">
        <v>30</v>
      </c>
      <c r="V174" s="116" t="n">
        <v>0.2</v>
      </c>
      <c r="W174" s="116" t="n">
        <f aca="false">$V$174*$K$174</f>
        <v>0.2</v>
      </c>
      <c r="X174" s="116" t="n">
        <v>0.00154</v>
      </c>
      <c r="Y174" s="116" t="n">
        <f aca="false">$X$174*$K$174</f>
        <v>0.00154</v>
      </c>
      <c r="Z174" s="116" t="n">
        <v>0</v>
      </c>
      <c r="AA174" s="117" t="n">
        <f aca="false">$Z$174*$K$174</f>
        <v>0</v>
      </c>
      <c r="AR174" s="21" t="s">
        <v>142</v>
      </c>
      <c r="AT174" s="21" t="s">
        <v>94</v>
      </c>
      <c r="AU174" s="21" t="s">
        <v>9</v>
      </c>
      <c r="AY174" s="21" t="s">
        <v>93</v>
      </c>
      <c r="BE174" s="77" t="n">
        <f aca="false">IF($U$174="základní",$N$174,0)</f>
        <v>0</v>
      </c>
      <c r="BF174" s="77" t="n">
        <f aca="false">IF($U$174="snížená",$N$174,0)</f>
        <v>0</v>
      </c>
      <c r="BG174" s="77" t="n">
        <f aca="false">IF($U$174="zákl. přenesená",$N$174,0)</f>
        <v>0</v>
      </c>
      <c r="BH174" s="77" t="n">
        <f aca="false">IF($U$174="sníž. přenesená",$N$174,0)</f>
        <v>0</v>
      </c>
      <c r="BI174" s="77" t="n">
        <f aca="false">IF($U$174="nulová",$N$174,0)</f>
        <v>0</v>
      </c>
      <c r="BJ174" s="21" t="s">
        <v>71</v>
      </c>
      <c r="BK174" s="77" t="n">
        <f aca="false">ROUND($L$174*$K$174,2)</f>
        <v>0</v>
      </c>
      <c r="BL174" s="21" t="s">
        <v>142</v>
      </c>
    </row>
    <row r="175" s="21" customFormat="true" ht="27" hidden="false" customHeight="true" outlineLevel="0" collapsed="false">
      <c r="B175" s="22"/>
      <c r="C175" s="108" t="s">
        <v>207</v>
      </c>
      <c r="D175" s="108" t="s">
        <v>94</v>
      </c>
      <c r="E175" s="109" t="s">
        <v>208</v>
      </c>
      <c r="F175" s="110" t="s">
        <v>209</v>
      </c>
      <c r="G175" s="110"/>
      <c r="H175" s="110"/>
      <c r="I175" s="110"/>
      <c r="J175" s="111" t="s">
        <v>179</v>
      </c>
      <c r="K175" s="112" t="n">
        <v>34.9</v>
      </c>
      <c r="L175" s="113"/>
      <c r="M175" s="113"/>
      <c r="N175" s="113"/>
      <c r="O175" s="113"/>
      <c r="P175" s="113"/>
      <c r="Q175" s="113"/>
      <c r="R175" s="25"/>
      <c r="T175" s="114"/>
      <c r="U175" s="115" t="s">
        <v>30</v>
      </c>
      <c r="V175" s="116" t="n">
        <v>0</v>
      </c>
      <c r="W175" s="116" t="n">
        <f aca="false">$V$175*$K$175</f>
        <v>0</v>
      </c>
      <c r="X175" s="116" t="n">
        <v>0</v>
      </c>
      <c r="Y175" s="116" t="n">
        <f aca="false">$X$175*$K$175</f>
        <v>0</v>
      </c>
      <c r="Z175" s="116" t="n">
        <v>0</v>
      </c>
      <c r="AA175" s="117" t="n">
        <f aca="false">$Z$175*$K$175</f>
        <v>0</v>
      </c>
      <c r="AR175" s="21" t="s">
        <v>142</v>
      </c>
      <c r="AT175" s="21" t="s">
        <v>94</v>
      </c>
      <c r="AU175" s="21" t="s">
        <v>9</v>
      </c>
      <c r="AY175" s="21" t="s">
        <v>93</v>
      </c>
      <c r="BE175" s="77" t="n">
        <f aca="false">IF($U$175="základní",$N$175,0)</f>
        <v>0</v>
      </c>
      <c r="BF175" s="77" t="n">
        <f aca="false">IF($U$175="snížená",$N$175,0)</f>
        <v>0</v>
      </c>
      <c r="BG175" s="77" t="n">
        <f aca="false">IF($U$175="zákl. přenesená",$N$175,0)</f>
        <v>0</v>
      </c>
      <c r="BH175" s="77" t="n">
        <f aca="false">IF($U$175="sníž. přenesená",$N$175,0)</f>
        <v>0</v>
      </c>
      <c r="BI175" s="77" t="n">
        <f aca="false">IF($U$175="nulová",$N$175,0)</f>
        <v>0</v>
      </c>
      <c r="BJ175" s="21" t="s">
        <v>71</v>
      </c>
      <c r="BK175" s="77" t="n">
        <f aca="false">ROUND($L$175*$K$175,2)</f>
        <v>0</v>
      </c>
      <c r="BL175" s="21" t="s">
        <v>142</v>
      </c>
    </row>
    <row r="176" s="96" customFormat="true" ht="30.75" hidden="false" customHeight="true" outlineLevel="0" collapsed="false">
      <c r="B176" s="97"/>
      <c r="D176" s="106" t="s">
        <v>59</v>
      </c>
      <c r="N176" s="107"/>
      <c r="O176" s="107"/>
      <c r="P176" s="107"/>
      <c r="Q176" s="107"/>
      <c r="R176" s="100"/>
      <c r="T176" s="101"/>
      <c r="W176" s="102" t="n">
        <f aca="false">SUM($W$177:$W$181)</f>
        <v>20.065</v>
      </c>
      <c r="Y176" s="102" t="n">
        <f aca="false">SUM($Y$177:$Y$181)</f>
        <v>0</v>
      </c>
      <c r="AA176" s="103" t="n">
        <f aca="false">SUM($AA$177:$AA$181)</f>
        <v>0</v>
      </c>
      <c r="AR176" s="104" t="s">
        <v>9</v>
      </c>
      <c r="AT176" s="104" t="s">
        <v>91</v>
      </c>
      <c r="AU176" s="104" t="s">
        <v>71</v>
      </c>
      <c r="AY176" s="104" t="s">
        <v>93</v>
      </c>
      <c r="BK176" s="105" t="n">
        <f aca="false">SUM($BK$177:$BK$181)</f>
        <v>0</v>
      </c>
    </row>
    <row r="177" s="21" customFormat="true" ht="27" hidden="false" customHeight="true" outlineLevel="0" collapsed="false">
      <c r="B177" s="22"/>
      <c r="C177" s="108" t="s">
        <v>210</v>
      </c>
      <c r="D177" s="108" t="s">
        <v>94</v>
      </c>
      <c r="E177" s="109" t="s">
        <v>211</v>
      </c>
      <c r="F177" s="110" t="s">
        <v>212</v>
      </c>
      <c r="G177" s="110"/>
      <c r="H177" s="110"/>
      <c r="I177" s="110"/>
      <c r="J177" s="111" t="s">
        <v>141</v>
      </c>
      <c r="K177" s="112" t="n">
        <v>18.5</v>
      </c>
      <c r="L177" s="113"/>
      <c r="M177" s="113"/>
      <c r="N177" s="113"/>
      <c r="O177" s="113"/>
      <c r="P177" s="113"/>
      <c r="Q177" s="113"/>
      <c r="R177" s="25"/>
      <c r="T177" s="114"/>
      <c r="U177" s="115" t="s">
        <v>30</v>
      </c>
      <c r="V177" s="116" t="n">
        <v>0.394</v>
      </c>
      <c r="W177" s="116" t="n">
        <f aca="false">$V$177*$K$177</f>
        <v>7.289</v>
      </c>
      <c r="X177" s="116" t="n">
        <v>0</v>
      </c>
      <c r="Y177" s="116" t="n">
        <f aca="false">$X$177*$K$177</f>
        <v>0</v>
      </c>
      <c r="Z177" s="116" t="n">
        <v>0</v>
      </c>
      <c r="AA177" s="117" t="n">
        <f aca="false">$Z$177*$K$177</f>
        <v>0</v>
      </c>
      <c r="AR177" s="21" t="s">
        <v>142</v>
      </c>
      <c r="AT177" s="21" t="s">
        <v>94</v>
      </c>
      <c r="AU177" s="21" t="s">
        <v>9</v>
      </c>
      <c r="AY177" s="21" t="s">
        <v>93</v>
      </c>
      <c r="BE177" s="77" t="n">
        <f aca="false">IF($U$177="základní",$N$177,0)</f>
        <v>0</v>
      </c>
      <c r="BF177" s="77" t="n">
        <f aca="false">IF($U$177="snížená",$N$177,0)</f>
        <v>0</v>
      </c>
      <c r="BG177" s="77" t="n">
        <f aca="false">IF($U$177="zákl. přenesená",$N$177,0)</f>
        <v>0</v>
      </c>
      <c r="BH177" s="77" t="n">
        <f aca="false">IF($U$177="sníž. přenesená",$N$177,0)</f>
        <v>0</v>
      </c>
      <c r="BI177" s="77" t="n">
        <f aca="false">IF($U$177="nulová",$N$177,0)</f>
        <v>0</v>
      </c>
      <c r="BJ177" s="21" t="s">
        <v>71</v>
      </c>
      <c r="BK177" s="77" t="n">
        <f aca="false">ROUND($L$177*$K$177,2)</f>
        <v>0</v>
      </c>
      <c r="BL177" s="21" t="s">
        <v>142</v>
      </c>
    </row>
    <row r="178" s="21" customFormat="true" ht="15.75" hidden="false" customHeight="true" outlineLevel="0" collapsed="false">
      <c r="B178" s="22"/>
      <c r="C178" s="108" t="s">
        <v>213</v>
      </c>
      <c r="D178" s="108" t="s">
        <v>94</v>
      </c>
      <c r="E178" s="109" t="s">
        <v>214</v>
      </c>
      <c r="F178" s="110" t="s">
        <v>215</v>
      </c>
      <c r="G178" s="110"/>
      <c r="H178" s="110"/>
      <c r="I178" s="110"/>
      <c r="J178" s="111" t="s">
        <v>189</v>
      </c>
      <c r="K178" s="112" t="n">
        <v>20</v>
      </c>
      <c r="L178" s="113"/>
      <c r="M178" s="113"/>
      <c r="N178" s="113"/>
      <c r="O178" s="113"/>
      <c r="P178" s="113"/>
      <c r="Q178" s="113"/>
      <c r="R178" s="25"/>
      <c r="T178" s="114"/>
      <c r="U178" s="115" t="s">
        <v>30</v>
      </c>
      <c r="V178" s="116" t="n">
        <v>0.525</v>
      </c>
      <c r="W178" s="116" t="n">
        <f aca="false">$V$178*$K$178</f>
        <v>10.5</v>
      </c>
      <c r="X178" s="116" t="n">
        <v>0</v>
      </c>
      <c r="Y178" s="116" t="n">
        <f aca="false">$X$178*$K$178</f>
        <v>0</v>
      </c>
      <c r="Z178" s="116" t="n">
        <v>0</v>
      </c>
      <c r="AA178" s="117" t="n">
        <f aca="false">$Z$178*$K$178</f>
        <v>0</v>
      </c>
      <c r="AR178" s="21" t="s">
        <v>142</v>
      </c>
      <c r="AT178" s="21" t="s">
        <v>94</v>
      </c>
      <c r="AU178" s="21" t="s">
        <v>9</v>
      </c>
      <c r="AY178" s="21" t="s">
        <v>93</v>
      </c>
      <c r="BE178" s="77" t="n">
        <f aca="false">IF($U$178="základní",$N$178,0)</f>
        <v>0</v>
      </c>
      <c r="BF178" s="77" t="n">
        <f aca="false">IF($U$178="snížená",$N$178,0)</f>
        <v>0</v>
      </c>
      <c r="BG178" s="77" t="n">
        <f aca="false">IF($U$178="zákl. přenesená",$N$178,0)</f>
        <v>0</v>
      </c>
      <c r="BH178" s="77" t="n">
        <f aca="false">IF($U$178="sníž. přenesená",$N$178,0)</f>
        <v>0</v>
      </c>
      <c r="BI178" s="77" t="n">
        <f aca="false">IF($U$178="nulová",$N$178,0)</f>
        <v>0</v>
      </c>
      <c r="BJ178" s="21" t="s">
        <v>71</v>
      </c>
      <c r="BK178" s="77" t="n">
        <f aca="false">ROUND($L$178*$K$178,2)</f>
        <v>0</v>
      </c>
      <c r="BL178" s="21" t="s">
        <v>142</v>
      </c>
    </row>
    <row r="179" s="21" customFormat="true" ht="15.75" hidden="false" customHeight="true" outlineLevel="0" collapsed="false">
      <c r="B179" s="22"/>
      <c r="C179" s="108" t="s">
        <v>216</v>
      </c>
      <c r="D179" s="108" t="s">
        <v>94</v>
      </c>
      <c r="E179" s="109" t="s">
        <v>217</v>
      </c>
      <c r="F179" s="110" t="s">
        <v>218</v>
      </c>
      <c r="G179" s="110"/>
      <c r="H179" s="110"/>
      <c r="I179" s="110"/>
      <c r="J179" s="111" t="s">
        <v>189</v>
      </c>
      <c r="K179" s="112" t="n">
        <v>1</v>
      </c>
      <c r="L179" s="113"/>
      <c r="M179" s="113"/>
      <c r="N179" s="113"/>
      <c r="O179" s="113"/>
      <c r="P179" s="113"/>
      <c r="Q179" s="113"/>
      <c r="R179" s="25"/>
      <c r="T179" s="114"/>
      <c r="U179" s="115" t="s">
        <v>30</v>
      </c>
      <c r="V179" s="116" t="n">
        <v>1.883</v>
      </c>
      <c r="W179" s="116" t="n">
        <f aca="false">$V$179*$K$179</f>
        <v>1.883</v>
      </c>
      <c r="X179" s="116" t="n">
        <v>0</v>
      </c>
      <c r="Y179" s="116" t="n">
        <f aca="false">$X$179*$K$179</f>
        <v>0</v>
      </c>
      <c r="Z179" s="116" t="n">
        <v>0</v>
      </c>
      <c r="AA179" s="117" t="n">
        <f aca="false">$Z$179*$K$179</f>
        <v>0</v>
      </c>
      <c r="AR179" s="21" t="s">
        <v>142</v>
      </c>
      <c r="AT179" s="21" t="s">
        <v>94</v>
      </c>
      <c r="AU179" s="21" t="s">
        <v>9</v>
      </c>
      <c r="AY179" s="21" t="s">
        <v>93</v>
      </c>
      <c r="BE179" s="77" t="n">
        <f aca="false">IF($U$179="základní",$N$179,0)</f>
        <v>0</v>
      </c>
      <c r="BF179" s="77" t="n">
        <f aca="false">IF($U$179="snížená",$N$179,0)</f>
        <v>0</v>
      </c>
      <c r="BG179" s="77" t="n">
        <f aca="false">IF($U$179="zákl. přenesená",$N$179,0)</f>
        <v>0</v>
      </c>
      <c r="BH179" s="77" t="n">
        <f aca="false">IF($U$179="sníž. přenesená",$N$179,0)</f>
        <v>0</v>
      </c>
      <c r="BI179" s="77" t="n">
        <f aca="false">IF($U$179="nulová",$N$179,0)</f>
        <v>0</v>
      </c>
      <c r="BJ179" s="21" t="s">
        <v>71</v>
      </c>
      <c r="BK179" s="77" t="n">
        <f aca="false">ROUND($L$179*$K$179,2)</f>
        <v>0</v>
      </c>
      <c r="BL179" s="21" t="s">
        <v>142</v>
      </c>
    </row>
    <row r="180" s="21" customFormat="true" ht="15.75" hidden="false" customHeight="true" outlineLevel="0" collapsed="false">
      <c r="B180" s="22"/>
      <c r="C180" s="108" t="s">
        <v>219</v>
      </c>
      <c r="D180" s="108" t="s">
        <v>94</v>
      </c>
      <c r="E180" s="109" t="s">
        <v>220</v>
      </c>
      <c r="F180" s="110" t="s">
        <v>221</v>
      </c>
      <c r="G180" s="110"/>
      <c r="H180" s="110"/>
      <c r="I180" s="110"/>
      <c r="J180" s="111" t="s">
        <v>189</v>
      </c>
      <c r="K180" s="112" t="n">
        <v>3</v>
      </c>
      <c r="L180" s="113"/>
      <c r="M180" s="113"/>
      <c r="N180" s="113"/>
      <c r="O180" s="113"/>
      <c r="P180" s="113"/>
      <c r="Q180" s="113"/>
      <c r="R180" s="25"/>
      <c r="T180" s="114"/>
      <c r="U180" s="115" t="s">
        <v>30</v>
      </c>
      <c r="V180" s="116" t="n">
        <v>0.131</v>
      </c>
      <c r="W180" s="116" t="n">
        <f aca="false">$V$180*$K$180</f>
        <v>0.393</v>
      </c>
      <c r="X180" s="116" t="n">
        <v>0</v>
      </c>
      <c r="Y180" s="116" t="n">
        <f aca="false">$X$180*$K$180</f>
        <v>0</v>
      </c>
      <c r="Z180" s="116" t="n">
        <v>0</v>
      </c>
      <c r="AA180" s="117" t="n">
        <f aca="false">$Z$180*$K$180</f>
        <v>0</v>
      </c>
      <c r="AR180" s="21" t="s">
        <v>142</v>
      </c>
      <c r="AT180" s="21" t="s">
        <v>94</v>
      </c>
      <c r="AU180" s="21" t="s">
        <v>9</v>
      </c>
      <c r="AY180" s="21" t="s">
        <v>93</v>
      </c>
      <c r="BE180" s="77" t="n">
        <f aca="false">IF($U$180="základní",$N$180,0)</f>
        <v>0</v>
      </c>
      <c r="BF180" s="77" t="n">
        <f aca="false">IF($U$180="snížená",$N$180,0)</f>
        <v>0</v>
      </c>
      <c r="BG180" s="77" t="n">
        <f aca="false">IF($U$180="zákl. přenesená",$N$180,0)</f>
        <v>0</v>
      </c>
      <c r="BH180" s="77" t="n">
        <f aca="false">IF($U$180="sníž. přenesená",$N$180,0)</f>
        <v>0</v>
      </c>
      <c r="BI180" s="77" t="n">
        <f aca="false">IF($U$180="nulová",$N$180,0)</f>
        <v>0</v>
      </c>
      <c r="BJ180" s="21" t="s">
        <v>71</v>
      </c>
      <c r="BK180" s="77" t="n">
        <f aca="false">ROUND($L$180*$K$180,2)</f>
        <v>0</v>
      </c>
      <c r="BL180" s="21" t="s">
        <v>142</v>
      </c>
    </row>
    <row r="181" s="21" customFormat="true" ht="27" hidden="false" customHeight="true" outlineLevel="0" collapsed="false">
      <c r="B181" s="22"/>
      <c r="C181" s="108" t="s">
        <v>222</v>
      </c>
      <c r="D181" s="108" t="s">
        <v>94</v>
      </c>
      <c r="E181" s="109" t="s">
        <v>223</v>
      </c>
      <c r="F181" s="110" t="s">
        <v>224</v>
      </c>
      <c r="G181" s="110"/>
      <c r="H181" s="110"/>
      <c r="I181" s="110"/>
      <c r="J181" s="111" t="s">
        <v>179</v>
      </c>
      <c r="K181" s="112" t="n">
        <v>126.14</v>
      </c>
      <c r="L181" s="113"/>
      <c r="M181" s="113"/>
      <c r="N181" s="113"/>
      <c r="O181" s="113"/>
      <c r="P181" s="113"/>
      <c r="Q181" s="113"/>
      <c r="R181" s="25"/>
      <c r="T181" s="114"/>
      <c r="U181" s="115" t="s">
        <v>30</v>
      </c>
      <c r="V181" s="116" t="n">
        <v>0</v>
      </c>
      <c r="W181" s="116" t="n">
        <f aca="false">$V$181*$K$181</f>
        <v>0</v>
      </c>
      <c r="X181" s="116" t="n">
        <v>0</v>
      </c>
      <c r="Y181" s="116" t="n">
        <f aca="false">$X$181*$K$181</f>
        <v>0</v>
      </c>
      <c r="Z181" s="116" t="n">
        <v>0</v>
      </c>
      <c r="AA181" s="117" t="n">
        <f aca="false">$Z$181*$K$181</f>
        <v>0</v>
      </c>
      <c r="AR181" s="21" t="s">
        <v>142</v>
      </c>
      <c r="AT181" s="21" t="s">
        <v>94</v>
      </c>
      <c r="AU181" s="21" t="s">
        <v>9</v>
      </c>
      <c r="AY181" s="21" t="s">
        <v>93</v>
      </c>
      <c r="BE181" s="77" t="n">
        <f aca="false">IF($U$181="základní",$N$181,0)</f>
        <v>0</v>
      </c>
      <c r="BF181" s="77" t="n">
        <f aca="false">IF($U$181="snížená",$N$181,0)</f>
        <v>0</v>
      </c>
      <c r="BG181" s="77" t="n">
        <f aca="false">IF($U$181="zákl. přenesená",$N$181,0)</f>
        <v>0</v>
      </c>
      <c r="BH181" s="77" t="n">
        <f aca="false">IF($U$181="sníž. přenesená",$N$181,0)</f>
        <v>0</v>
      </c>
      <c r="BI181" s="77" t="n">
        <f aca="false">IF($U$181="nulová",$N$181,0)</f>
        <v>0</v>
      </c>
      <c r="BJ181" s="21" t="s">
        <v>71</v>
      </c>
      <c r="BK181" s="77" t="n">
        <f aca="false">ROUND($L$181*$K$181,2)</f>
        <v>0</v>
      </c>
      <c r="BL181" s="21" t="s">
        <v>142</v>
      </c>
    </row>
    <row r="182" s="96" customFormat="true" ht="30.75" hidden="false" customHeight="true" outlineLevel="0" collapsed="false">
      <c r="B182" s="97"/>
      <c r="D182" s="106" t="s">
        <v>60</v>
      </c>
      <c r="N182" s="107"/>
      <c r="O182" s="107"/>
      <c r="P182" s="107"/>
      <c r="Q182" s="107"/>
      <c r="R182" s="100"/>
      <c r="T182" s="101"/>
      <c r="W182" s="102" t="n">
        <f aca="false">SUM($W$183:$W$194)</f>
        <v>6.449</v>
      </c>
      <c r="Y182" s="102" t="n">
        <f aca="false">SUM($Y$183:$Y$194)</f>
        <v>0.06206</v>
      </c>
      <c r="AA182" s="103" t="n">
        <f aca="false">SUM($AA$183:$AA$194)</f>
        <v>0.077</v>
      </c>
      <c r="AR182" s="104" t="s">
        <v>9</v>
      </c>
      <c r="AT182" s="104" t="s">
        <v>91</v>
      </c>
      <c r="AU182" s="104" t="s">
        <v>71</v>
      </c>
      <c r="AY182" s="104" t="s">
        <v>93</v>
      </c>
      <c r="BK182" s="105" t="n">
        <f aca="false">SUM($BK$183:$BK$194)</f>
        <v>0</v>
      </c>
    </row>
    <row r="183" s="21" customFormat="true" ht="27" hidden="false" customHeight="true" outlineLevel="0" collapsed="false">
      <c r="B183" s="22"/>
      <c r="C183" s="108" t="s">
        <v>225</v>
      </c>
      <c r="D183" s="108" t="s">
        <v>94</v>
      </c>
      <c r="E183" s="109" t="s">
        <v>226</v>
      </c>
      <c r="F183" s="110" t="s">
        <v>227</v>
      </c>
      <c r="G183" s="110"/>
      <c r="H183" s="110"/>
      <c r="I183" s="110"/>
      <c r="J183" s="111" t="s">
        <v>189</v>
      </c>
      <c r="K183" s="112" t="n">
        <v>1</v>
      </c>
      <c r="L183" s="113"/>
      <c r="M183" s="113"/>
      <c r="N183" s="113"/>
      <c r="O183" s="113"/>
      <c r="P183" s="113"/>
      <c r="Q183" s="113"/>
      <c r="R183" s="25"/>
      <c r="T183" s="114"/>
      <c r="U183" s="115" t="s">
        <v>30</v>
      </c>
      <c r="V183" s="116" t="n">
        <v>0.12</v>
      </c>
      <c r="W183" s="116" t="n">
        <f aca="false">$V$183*$K$183</f>
        <v>0.12</v>
      </c>
      <c r="X183" s="116" t="n">
        <v>0</v>
      </c>
      <c r="Y183" s="116" t="n">
        <f aca="false">$X$183*$K$183</f>
        <v>0</v>
      </c>
      <c r="Z183" s="116" t="n">
        <v>0.005</v>
      </c>
      <c r="AA183" s="117" t="n">
        <f aca="false">$Z$183*$K$183</f>
        <v>0.005</v>
      </c>
      <c r="AR183" s="21" t="s">
        <v>142</v>
      </c>
      <c r="AT183" s="21" t="s">
        <v>94</v>
      </c>
      <c r="AU183" s="21" t="s">
        <v>9</v>
      </c>
      <c r="AY183" s="21" t="s">
        <v>93</v>
      </c>
      <c r="BE183" s="77" t="n">
        <f aca="false">IF($U$183="základní",$N$183,0)</f>
        <v>0</v>
      </c>
      <c r="BF183" s="77" t="n">
        <f aca="false">IF($U$183="snížená",$N$183,0)</f>
        <v>0</v>
      </c>
      <c r="BG183" s="77" t="n">
        <f aca="false">IF($U$183="zákl. přenesená",$N$183,0)</f>
        <v>0</v>
      </c>
      <c r="BH183" s="77" t="n">
        <f aca="false">IF($U$183="sníž. přenesená",$N$183,0)</f>
        <v>0</v>
      </c>
      <c r="BI183" s="77" t="n">
        <f aca="false">IF($U$183="nulová",$N$183,0)</f>
        <v>0</v>
      </c>
      <c r="BJ183" s="21" t="s">
        <v>71</v>
      </c>
      <c r="BK183" s="77" t="n">
        <f aca="false">ROUND($L$183*$K$183,2)</f>
        <v>0</v>
      </c>
      <c r="BL183" s="21" t="s">
        <v>142</v>
      </c>
    </row>
    <row r="184" s="21" customFormat="true" ht="27" hidden="false" customHeight="true" outlineLevel="0" collapsed="false">
      <c r="B184" s="22"/>
      <c r="C184" s="108" t="s">
        <v>228</v>
      </c>
      <c r="D184" s="108" t="s">
        <v>94</v>
      </c>
      <c r="E184" s="109" t="s">
        <v>229</v>
      </c>
      <c r="F184" s="110" t="s">
        <v>230</v>
      </c>
      <c r="G184" s="110"/>
      <c r="H184" s="110"/>
      <c r="I184" s="110"/>
      <c r="J184" s="111" t="s">
        <v>189</v>
      </c>
      <c r="K184" s="112" t="n">
        <v>1</v>
      </c>
      <c r="L184" s="113"/>
      <c r="M184" s="113"/>
      <c r="N184" s="113"/>
      <c r="O184" s="113"/>
      <c r="P184" s="113"/>
      <c r="Q184" s="113"/>
      <c r="R184" s="25"/>
      <c r="T184" s="114"/>
      <c r="U184" s="115" t="s">
        <v>30</v>
      </c>
      <c r="V184" s="116" t="n">
        <v>1.682</v>
      </c>
      <c r="W184" s="116" t="n">
        <f aca="false">$V$184*$K$184</f>
        <v>1.682</v>
      </c>
      <c r="X184" s="116" t="n">
        <v>0</v>
      </c>
      <c r="Y184" s="116" t="n">
        <f aca="false">$X$184*$K$184</f>
        <v>0</v>
      </c>
      <c r="Z184" s="116" t="n">
        <v>0</v>
      </c>
      <c r="AA184" s="117" t="n">
        <f aca="false">$Z$184*$K$184</f>
        <v>0</v>
      </c>
      <c r="AR184" s="21" t="s">
        <v>142</v>
      </c>
      <c r="AT184" s="21" t="s">
        <v>94</v>
      </c>
      <c r="AU184" s="21" t="s">
        <v>9</v>
      </c>
      <c r="AY184" s="21" t="s">
        <v>93</v>
      </c>
      <c r="BE184" s="77" t="n">
        <f aca="false">IF($U$184="základní",$N$184,0)</f>
        <v>0</v>
      </c>
      <c r="BF184" s="77" t="n">
        <f aca="false">IF($U$184="snížená",$N$184,0)</f>
        <v>0</v>
      </c>
      <c r="BG184" s="77" t="n">
        <f aca="false">IF($U$184="zákl. přenesená",$N$184,0)</f>
        <v>0</v>
      </c>
      <c r="BH184" s="77" t="n">
        <f aca="false">IF($U$184="sníž. přenesená",$N$184,0)</f>
        <v>0</v>
      </c>
      <c r="BI184" s="77" t="n">
        <f aca="false">IF($U$184="nulová",$N$184,0)</f>
        <v>0</v>
      </c>
      <c r="BJ184" s="21" t="s">
        <v>71</v>
      </c>
      <c r="BK184" s="77" t="n">
        <f aca="false">ROUND($L$184*$K$184,2)</f>
        <v>0</v>
      </c>
      <c r="BL184" s="21" t="s">
        <v>142</v>
      </c>
    </row>
    <row r="185" s="21" customFormat="true" ht="27" hidden="false" customHeight="true" outlineLevel="0" collapsed="false">
      <c r="B185" s="22"/>
      <c r="C185" s="118" t="s">
        <v>231</v>
      </c>
      <c r="D185" s="118" t="s">
        <v>232</v>
      </c>
      <c r="E185" s="119" t="s">
        <v>233</v>
      </c>
      <c r="F185" s="120" t="s">
        <v>234</v>
      </c>
      <c r="G185" s="120"/>
      <c r="H185" s="120"/>
      <c r="I185" s="120"/>
      <c r="J185" s="121" t="s">
        <v>189</v>
      </c>
      <c r="K185" s="122" t="n">
        <v>1</v>
      </c>
      <c r="L185" s="123"/>
      <c r="M185" s="123"/>
      <c r="N185" s="123"/>
      <c r="O185" s="123"/>
      <c r="P185" s="123"/>
      <c r="Q185" s="123"/>
      <c r="R185" s="25"/>
      <c r="T185" s="114"/>
      <c r="U185" s="115" t="s">
        <v>30</v>
      </c>
      <c r="V185" s="116" t="n">
        <v>0</v>
      </c>
      <c r="W185" s="116" t="n">
        <f aca="false">$V$185*$K$185</f>
        <v>0</v>
      </c>
      <c r="X185" s="116" t="n">
        <v>0.016</v>
      </c>
      <c r="Y185" s="116" t="n">
        <f aca="false">$X$185*$K$185</f>
        <v>0.016</v>
      </c>
      <c r="Z185" s="116" t="n">
        <v>0</v>
      </c>
      <c r="AA185" s="117" t="n">
        <f aca="false">$Z$185*$K$185</f>
        <v>0</v>
      </c>
      <c r="AR185" s="21" t="s">
        <v>193</v>
      </c>
      <c r="AT185" s="21" t="s">
        <v>232</v>
      </c>
      <c r="AU185" s="21" t="s">
        <v>9</v>
      </c>
      <c r="AY185" s="21" t="s">
        <v>93</v>
      </c>
      <c r="BE185" s="77" t="n">
        <f aca="false">IF($U$185="základní",$N$185,0)</f>
        <v>0</v>
      </c>
      <c r="BF185" s="77" t="n">
        <f aca="false">IF($U$185="snížená",$N$185,0)</f>
        <v>0</v>
      </c>
      <c r="BG185" s="77" t="n">
        <f aca="false">IF($U$185="zákl. přenesená",$N$185,0)</f>
        <v>0</v>
      </c>
      <c r="BH185" s="77" t="n">
        <f aca="false">IF($U$185="sníž. přenesená",$N$185,0)</f>
        <v>0</v>
      </c>
      <c r="BI185" s="77" t="n">
        <f aca="false">IF($U$185="nulová",$N$185,0)</f>
        <v>0</v>
      </c>
      <c r="BJ185" s="21" t="s">
        <v>71</v>
      </c>
      <c r="BK185" s="77" t="n">
        <f aca="false">ROUND($L$185*$K$185,2)</f>
        <v>0</v>
      </c>
      <c r="BL185" s="21" t="s">
        <v>142</v>
      </c>
    </row>
    <row r="186" s="21" customFormat="true" ht="27" hidden="false" customHeight="true" outlineLevel="0" collapsed="false">
      <c r="B186" s="22"/>
      <c r="C186" s="118" t="s">
        <v>235</v>
      </c>
      <c r="D186" s="118" t="s">
        <v>232</v>
      </c>
      <c r="E186" s="119" t="s">
        <v>236</v>
      </c>
      <c r="F186" s="120" t="s">
        <v>237</v>
      </c>
      <c r="G186" s="120"/>
      <c r="H186" s="120"/>
      <c r="I186" s="120"/>
      <c r="J186" s="121" t="s">
        <v>189</v>
      </c>
      <c r="K186" s="122" t="n">
        <v>2</v>
      </c>
      <c r="L186" s="123"/>
      <c r="M186" s="123"/>
      <c r="N186" s="123"/>
      <c r="O186" s="123"/>
      <c r="P186" s="123"/>
      <c r="Q186" s="123"/>
      <c r="R186" s="25"/>
      <c r="T186" s="114"/>
      <c r="U186" s="115" t="s">
        <v>30</v>
      </c>
      <c r="V186" s="116" t="n">
        <v>0</v>
      </c>
      <c r="W186" s="116" t="n">
        <f aca="false">$V$186*$K$186</f>
        <v>0</v>
      </c>
      <c r="X186" s="116" t="n">
        <v>0.0012</v>
      </c>
      <c r="Y186" s="116" t="n">
        <f aca="false">$X$186*$K$186</f>
        <v>0.0024</v>
      </c>
      <c r="Z186" s="116" t="n">
        <v>0</v>
      </c>
      <c r="AA186" s="117" t="n">
        <f aca="false">$Z$186*$K$186</f>
        <v>0</v>
      </c>
      <c r="AR186" s="21" t="s">
        <v>193</v>
      </c>
      <c r="AT186" s="21" t="s">
        <v>232</v>
      </c>
      <c r="AU186" s="21" t="s">
        <v>9</v>
      </c>
      <c r="AY186" s="21" t="s">
        <v>93</v>
      </c>
      <c r="BE186" s="77" t="n">
        <f aca="false">IF($U$186="základní",$N$186,0)</f>
        <v>0</v>
      </c>
      <c r="BF186" s="77" t="n">
        <f aca="false">IF($U$186="snížená",$N$186,0)</f>
        <v>0</v>
      </c>
      <c r="BG186" s="77" t="n">
        <f aca="false">IF($U$186="zákl. přenesená",$N$186,0)</f>
        <v>0</v>
      </c>
      <c r="BH186" s="77" t="n">
        <f aca="false">IF($U$186="sníž. přenesená",$N$186,0)</f>
        <v>0</v>
      </c>
      <c r="BI186" s="77" t="n">
        <f aca="false">IF($U$186="nulová",$N$186,0)</f>
        <v>0</v>
      </c>
      <c r="BJ186" s="21" t="s">
        <v>71</v>
      </c>
      <c r="BK186" s="77" t="n">
        <f aca="false">ROUND($L$186*$K$186,2)</f>
        <v>0</v>
      </c>
      <c r="BL186" s="21" t="s">
        <v>142</v>
      </c>
    </row>
    <row r="187" s="21" customFormat="true" ht="27" hidden="false" customHeight="true" outlineLevel="0" collapsed="false">
      <c r="B187" s="22"/>
      <c r="C187" s="108" t="s">
        <v>238</v>
      </c>
      <c r="D187" s="108" t="s">
        <v>94</v>
      </c>
      <c r="E187" s="109" t="s">
        <v>239</v>
      </c>
      <c r="F187" s="110" t="s">
        <v>240</v>
      </c>
      <c r="G187" s="110"/>
      <c r="H187" s="110"/>
      <c r="I187" s="110"/>
      <c r="J187" s="111" t="s">
        <v>189</v>
      </c>
      <c r="K187" s="112" t="n">
        <v>1</v>
      </c>
      <c r="L187" s="113"/>
      <c r="M187" s="113"/>
      <c r="N187" s="113"/>
      <c r="O187" s="113"/>
      <c r="P187" s="113"/>
      <c r="Q187" s="113"/>
      <c r="R187" s="25"/>
      <c r="T187" s="114"/>
      <c r="U187" s="115" t="s">
        <v>30</v>
      </c>
      <c r="V187" s="116" t="n">
        <v>3.304</v>
      </c>
      <c r="W187" s="116" t="n">
        <f aca="false">$V$187*$K$187</f>
        <v>3.304</v>
      </c>
      <c r="X187" s="116" t="n">
        <v>0</v>
      </c>
      <c r="Y187" s="116" t="n">
        <f aca="false">$X$187*$K$187</f>
        <v>0</v>
      </c>
      <c r="Z187" s="116" t="n">
        <v>0</v>
      </c>
      <c r="AA187" s="117" t="n">
        <f aca="false">$Z$187*$K$187</f>
        <v>0</v>
      </c>
      <c r="AR187" s="21" t="s">
        <v>142</v>
      </c>
      <c r="AT187" s="21" t="s">
        <v>94</v>
      </c>
      <c r="AU187" s="21" t="s">
        <v>9</v>
      </c>
      <c r="AY187" s="21" t="s">
        <v>93</v>
      </c>
      <c r="BE187" s="77" t="n">
        <f aca="false">IF($U$187="základní",$N$187,0)</f>
        <v>0</v>
      </c>
      <c r="BF187" s="77" t="n">
        <f aca="false">IF($U$187="snížená",$N$187,0)</f>
        <v>0</v>
      </c>
      <c r="BG187" s="77" t="n">
        <f aca="false">IF($U$187="zákl. přenesená",$N$187,0)</f>
        <v>0</v>
      </c>
      <c r="BH187" s="77" t="n">
        <f aca="false">IF($U$187="sníž. přenesená",$N$187,0)</f>
        <v>0</v>
      </c>
      <c r="BI187" s="77" t="n">
        <f aca="false">IF($U$187="nulová",$N$187,0)</f>
        <v>0</v>
      </c>
      <c r="BJ187" s="21" t="s">
        <v>71</v>
      </c>
      <c r="BK187" s="77" t="n">
        <f aca="false">ROUND($L$187*$K$187,2)</f>
        <v>0</v>
      </c>
      <c r="BL187" s="21" t="s">
        <v>142</v>
      </c>
    </row>
    <row r="188" s="21" customFormat="true" ht="27" hidden="false" customHeight="true" outlineLevel="0" collapsed="false">
      <c r="B188" s="22"/>
      <c r="C188" s="118" t="s">
        <v>241</v>
      </c>
      <c r="D188" s="118" t="s">
        <v>232</v>
      </c>
      <c r="E188" s="119" t="s">
        <v>242</v>
      </c>
      <c r="F188" s="120" t="s">
        <v>243</v>
      </c>
      <c r="G188" s="120"/>
      <c r="H188" s="120"/>
      <c r="I188" s="120"/>
      <c r="J188" s="121" t="s">
        <v>189</v>
      </c>
      <c r="K188" s="122" t="n">
        <v>1</v>
      </c>
      <c r="L188" s="123"/>
      <c r="M188" s="123"/>
      <c r="N188" s="123"/>
      <c r="O188" s="123"/>
      <c r="P188" s="123"/>
      <c r="Q188" s="123"/>
      <c r="R188" s="25"/>
      <c r="T188" s="114"/>
      <c r="U188" s="115" t="s">
        <v>30</v>
      </c>
      <c r="V188" s="116" t="n">
        <v>0</v>
      </c>
      <c r="W188" s="116" t="n">
        <f aca="false">$V$188*$K$188</f>
        <v>0</v>
      </c>
      <c r="X188" s="116" t="n">
        <v>0.027</v>
      </c>
      <c r="Y188" s="116" t="n">
        <f aca="false">$X$188*$K$188</f>
        <v>0.027</v>
      </c>
      <c r="Z188" s="116" t="n">
        <v>0</v>
      </c>
      <c r="AA188" s="117" t="n">
        <f aca="false">$Z$188*$K$188</f>
        <v>0</v>
      </c>
      <c r="AR188" s="21" t="s">
        <v>193</v>
      </c>
      <c r="AT188" s="21" t="s">
        <v>232</v>
      </c>
      <c r="AU188" s="21" t="s">
        <v>9</v>
      </c>
      <c r="AY188" s="21" t="s">
        <v>93</v>
      </c>
      <c r="BE188" s="77" t="n">
        <f aca="false">IF($U$188="základní",$N$188,0)</f>
        <v>0</v>
      </c>
      <c r="BF188" s="77" t="n">
        <f aca="false">IF($U$188="snížená",$N$188,0)</f>
        <v>0</v>
      </c>
      <c r="BG188" s="77" t="n">
        <f aca="false">IF($U$188="zákl. přenesená",$N$188,0)</f>
        <v>0</v>
      </c>
      <c r="BH188" s="77" t="n">
        <f aca="false">IF($U$188="sníž. přenesená",$N$188,0)</f>
        <v>0</v>
      </c>
      <c r="BI188" s="77" t="n">
        <f aca="false">IF($U$188="nulová",$N$188,0)</f>
        <v>0</v>
      </c>
      <c r="BJ188" s="21" t="s">
        <v>71</v>
      </c>
      <c r="BK188" s="77" t="n">
        <f aca="false">ROUND($L$188*$K$188,2)</f>
        <v>0</v>
      </c>
      <c r="BL188" s="21" t="s">
        <v>142</v>
      </c>
    </row>
    <row r="189" s="21" customFormat="true" ht="27" hidden="false" customHeight="true" outlineLevel="0" collapsed="false">
      <c r="B189" s="22"/>
      <c r="C189" s="108" t="s">
        <v>244</v>
      </c>
      <c r="D189" s="108" t="s">
        <v>94</v>
      </c>
      <c r="E189" s="109" t="s">
        <v>245</v>
      </c>
      <c r="F189" s="110" t="s">
        <v>246</v>
      </c>
      <c r="G189" s="110"/>
      <c r="H189" s="110"/>
      <c r="I189" s="110"/>
      <c r="J189" s="111" t="s">
        <v>189</v>
      </c>
      <c r="K189" s="112" t="n">
        <v>3</v>
      </c>
      <c r="L189" s="113"/>
      <c r="M189" s="113"/>
      <c r="N189" s="113"/>
      <c r="O189" s="113"/>
      <c r="P189" s="113"/>
      <c r="Q189" s="113"/>
      <c r="R189" s="25"/>
      <c r="T189" s="114"/>
      <c r="U189" s="115" t="s">
        <v>30</v>
      </c>
      <c r="V189" s="116" t="n">
        <v>0.05</v>
      </c>
      <c r="W189" s="116" t="n">
        <f aca="false">$V$189*$K$189</f>
        <v>0.15</v>
      </c>
      <c r="X189" s="116" t="n">
        <v>0</v>
      </c>
      <c r="Y189" s="116" t="n">
        <f aca="false">$X$189*$K$189</f>
        <v>0</v>
      </c>
      <c r="Z189" s="116" t="n">
        <v>0.024</v>
      </c>
      <c r="AA189" s="117" t="n">
        <f aca="false">$Z$189*$K$189</f>
        <v>0.072</v>
      </c>
      <c r="AR189" s="21" t="s">
        <v>142</v>
      </c>
      <c r="AT189" s="21" t="s">
        <v>94</v>
      </c>
      <c r="AU189" s="21" t="s">
        <v>9</v>
      </c>
      <c r="AY189" s="21" t="s">
        <v>93</v>
      </c>
      <c r="BE189" s="77" t="n">
        <f aca="false">IF($U$189="základní",$N$189,0)</f>
        <v>0</v>
      </c>
      <c r="BF189" s="77" t="n">
        <f aca="false">IF($U$189="snížená",$N$189,0)</f>
        <v>0</v>
      </c>
      <c r="BG189" s="77" t="n">
        <f aca="false">IF($U$189="zákl. přenesená",$N$189,0)</f>
        <v>0</v>
      </c>
      <c r="BH189" s="77" t="n">
        <f aca="false">IF($U$189="sníž. přenesená",$N$189,0)</f>
        <v>0</v>
      </c>
      <c r="BI189" s="77" t="n">
        <f aca="false">IF($U$189="nulová",$N$189,0)</f>
        <v>0</v>
      </c>
      <c r="BJ189" s="21" t="s">
        <v>71</v>
      </c>
      <c r="BK189" s="77" t="n">
        <f aca="false">ROUND($L$189*$K$189,2)</f>
        <v>0</v>
      </c>
      <c r="BL189" s="21" t="s">
        <v>142</v>
      </c>
    </row>
    <row r="190" s="21" customFormat="true" ht="27" hidden="false" customHeight="true" outlineLevel="0" collapsed="false">
      <c r="B190" s="22"/>
      <c r="C190" s="108" t="s">
        <v>247</v>
      </c>
      <c r="D190" s="108" t="s">
        <v>94</v>
      </c>
      <c r="E190" s="109" t="s">
        <v>248</v>
      </c>
      <c r="F190" s="110" t="s">
        <v>249</v>
      </c>
      <c r="G190" s="110"/>
      <c r="H190" s="110"/>
      <c r="I190" s="110"/>
      <c r="J190" s="111" t="s">
        <v>189</v>
      </c>
      <c r="K190" s="112" t="n">
        <v>1</v>
      </c>
      <c r="L190" s="113"/>
      <c r="M190" s="113"/>
      <c r="N190" s="113"/>
      <c r="O190" s="113"/>
      <c r="P190" s="113"/>
      <c r="Q190" s="113"/>
      <c r="R190" s="25"/>
      <c r="T190" s="114"/>
      <c r="U190" s="115" t="s">
        <v>30</v>
      </c>
      <c r="V190" s="116" t="n">
        <v>0.707</v>
      </c>
      <c r="W190" s="116" t="n">
        <f aca="false">$V$190*$K$190</f>
        <v>0.707</v>
      </c>
      <c r="X190" s="116" t="n">
        <v>0</v>
      </c>
      <c r="Y190" s="116" t="n">
        <f aca="false">$X$190*$K$190</f>
        <v>0</v>
      </c>
      <c r="Z190" s="116" t="n">
        <v>0</v>
      </c>
      <c r="AA190" s="117" t="n">
        <f aca="false">$Z$190*$K$190</f>
        <v>0</v>
      </c>
      <c r="AR190" s="21" t="s">
        <v>142</v>
      </c>
      <c r="AT190" s="21" t="s">
        <v>94</v>
      </c>
      <c r="AU190" s="21" t="s">
        <v>9</v>
      </c>
      <c r="AY190" s="21" t="s">
        <v>93</v>
      </c>
      <c r="BE190" s="77" t="n">
        <f aca="false">IF($U$190="základní",$N$190,0)</f>
        <v>0</v>
      </c>
      <c r="BF190" s="77" t="n">
        <f aca="false">IF($U$190="snížená",$N$190,0)</f>
        <v>0</v>
      </c>
      <c r="BG190" s="77" t="n">
        <f aca="false">IF($U$190="zákl. přenesená",$N$190,0)</f>
        <v>0</v>
      </c>
      <c r="BH190" s="77" t="n">
        <f aca="false">IF($U$190="sníž. přenesená",$N$190,0)</f>
        <v>0</v>
      </c>
      <c r="BI190" s="77" t="n">
        <f aca="false">IF($U$190="nulová",$N$190,0)</f>
        <v>0</v>
      </c>
      <c r="BJ190" s="21" t="s">
        <v>71</v>
      </c>
      <c r="BK190" s="77" t="n">
        <f aca="false">ROUND($L$190*$K$190,2)</f>
        <v>0</v>
      </c>
      <c r="BL190" s="21" t="s">
        <v>142</v>
      </c>
    </row>
    <row r="191" s="21" customFormat="true" ht="27" hidden="false" customHeight="true" outlineLevel="0" collapsed="false">
      <c r="B191" s="22"/>
      <c r="C191" s="118" t="s">
        <v>250</v>
      </c>
      <c r="D191" s="118" t="s">
        <v>232</v>
      </c>
      <c r="E191" s="119" t="s">
        <v>251</v>
      </c>
      <c r="F191" s="120" t="s">
        <v>252</v>
      </c>
      <c r="G191" s="120"/>
      <c r="H191" s="120"/>
      <c r="I191" s="120"/>
      <c r="J191" s="121" t="s">
        <v>141</v>
      </c>
      <c r="K191" s="122" t="n">
        <v>3.55</v>
      </c>
      <c r="L191" s="123"/>
      <c r="M191" s="123"/>
      <c r="N191" s="123"/>
      <c r="O191" s="123"/>
      <c r="P191" s="123"/>
      <c r="Q191" s="123"/>
      <c r="R191" s="25"/>
      <c r="T191" s="114"/>
      <c r="U191" s="115" t="s">
        <v>30</v>
      </c>
      <c r="V191" s="116" t="n">
        <v>0</v>
      </c>
      <c r="W191" s="116" t="n">
        <f aca="false">$V$191*$K$191</f>
        <v>0</v>
      </c>
      <c r="X191" s="116" t="n">
        <v>0.004</v>
      </c>
      <c r="Y191" s="116" t="n">
        <f aca="false">$X$191*$K$191</f>
        <v>0.0142</v>
      </c>
      <c r="Z191" s="116" t="n">
        <v>0</v>
      </c>
      <c r="AA191" s="117" t="n">
        <f aca="false">$Z$191*$K$191</f>
        <v>0</v>
      </c>
      <c r="AR191" s="21" t="s">
        <v>193</v>
      </c>
      <c r="AT191" s="21" t="s">
        <v>232</v>
      </c>
      <c r="AU191" s="21" t="s">
        <v>9</v>
      </c>
      <c r="AY191" s="21" t="s">
        <v>93</v>
      </c>
      <c r="BE191" s="77" t="n">
        <f aca="false">IF($U$191="základní",$N$191,0)</f>
        <v>0</v>
      </c>
      <c r="BF191" s="77" t="n">
        <f aca="false">IF($U$191="snížená",$N$191,0)</f>
        <v>0</v>
      </c>
      <c r="BG191" s="77" t="n">
        <f aca="false">IF($U$191="zákl. přenesená",$N$191,0)</f>
        <v>0</v>
      </c>
      <c r="BH191" s="77" t="n">
        <f aca="false">IF($U$191="sníž. přenesená",$N$191,0)</f>
        <v>0</v>
      </c>
      <c r="BI191" s="77" t="n">
        <f aca="false">IF($U$191="nulová",$N$191,0)</f>
        <v>0</v>
      </c>
      <c r="BJ191" s="21" t="s">
        <v>71</v>
      </c>
      <c r="BK191" s="77" t="n">
        <f aca="false">ROUND($L$191*$K$191,2)</f>
        <v>0</v>
      </c>
      <c r="BL191" s="21" t="s">
        <v>142</v>
      </c>
    </row>
    <row r="192" s="21" customFormat="true" ht="27" hidden="false" customHeight="true" outlineLevel="0" collapsed="false">
      <c r="B192" s="22"/>
      <c r="C192" s="108" t="s">
        <v>253</v>
      </c>
      <c r="D192" s="108" t="s">
        <v>94</v>
      </c>
      <c r="E192" s="109" t="s">
        <v>254</v>
      </c>
      <c r="F192" s="110" t="s">
        <v>255</v>
      </c>
      <c r="G192" s="110"/>
      <c r="H192" s="110"/>
      <c r="I192" s="110"/>
      <c r="J192" s="111" t="s">
        <v>189</v>
      </c>
      <c r="K192" s="112" t="n">
        <v>2</v>
      </c>
      <c r="L192" s="113"/>
      <c r="M192" s="113"/>
      <c r="N192" s="113"/>
      <c r="O192" s="113"/>
      <c r="P192" s="113"/>
      <c r="Q192" s="113"/>
      <c r="R192" s="25"/>
      <c r="T192" s="114"/>
      <c r="U192" s="115" t="s">
        <v>30</v>
      </c>
      <c r="V192" s="116" t="n">
        <v>0.243</v>
      </c>
      <c r="W192" s="116" t="n">
        <f aca="false">$V$192*$K$192</f>
        <v>0.486</v>
      </c>
      <c r="X192" s="116" t="n">
        <v>0</v>
      </c>
      <c r="Y192" s="116" t="n">
        <f aca="false">$X$192*$K$192</f>
        <v>0</v>
      </c>
      <c r="Z192" s="116" t="n">
        <v>0</v>
      </c>
      <c r="AA192" s="117" t="n">
        <f aca="false">$Z$192*$K$192</f>
        <v>0</v>
      </c>
      <c r="AR192" s="21" t="s">
        <v>142</v>
      </c>
      <c r="AT192" s="21" t="s">
        <v>94</v>
      </c>
      <c r="AU192" s="21" t="s">
        <v>9</v>
      </c>
      <c r="AY192" s="21" t="s">
        <v>93</v>
      </c>
      <c r="BE192" s="77" t="n">
        <f aca="false">IF($U$192="základní",$N$192,0)</f>
        <v>0</v>
      </c>
      <c r="BF192" s="77" t="n">
        <f aca="false">IF($U$192="snížená",$N$192,0)</f>
        <v>0</v>
      </c>
      <c r="BG192" s="77" t="n">
        <f aca="false">IF($U$192="zákl. přenesená",$N$192,0)</f>
        <v>0</v>
      </c>
      <c r="BH192" s="77" t="n">
        <f aca="false">IF($U$192="sníž. přenesená",$N$192,0)</f>
        <v>0</v>
      </c>
      <c r="BI192" s="77" t="n">
        <f aca="false">IF($U$192="nulová",$N$192,0)</f>
        <v>0</v>
      </c>
      <c r="BJ192" s="21" t="s">
        <v>71</v>
      </c>
      <c r="BK192" s="77" t="n">
        <f aca="false">ROUND($L$192*$K$192,2)</f>
        <v>0</v>
      </c>
      <c r="BL192" s="21" t="s">
        <v>142</v>
      </c>
    </row>
    <row r="193" s="21" customFormat="true" ht="27" hidden="false" customHeight="true" outlineLevel="0" collapsed="false">
      <c r="B193" s="22"/>
      <c r="C193" s="118" t="s">
        <v>256</v>
      </c>
      <c r="D193" s="118" t="s">
        <v>232</v>
      </c>
      <c r="E193" s="119" t="s">
        <v>257</v>
      </c>
      <c r="F193" s="120" t="s">
        <v>258</v>
      </c>
      <c r="G193" s="120"/>
      <c r="H193" s="120"/>
      <c r="I193" s="120"/>
      <c r="J193" s="121" t="s">
        <v>189</v>
      </c>
      <c r="K193" s="122" t="n">
        <v>2</v>
      </c>
      <c r="L193" s="123"/>
      <c r="M193" s="123"/>
      <c r="N193" s="123"/>
      <c r="O193" s="123"/>
      <c r="P193" s="123"/>
      <c r="Q193" s="123"/>
      <c r="R193" s="25"/>
      <c r="T193" s="114"/>
      <c r="U193" s="115" t="s">
        <v>30</v>
      </c>
      <c r="V193" s="116" t="n">
        <v>0</v>
      </c>
      <c r="W193" s="116" t="n">
        <f aca="false">$V$193*$K$193</f>
        <v>0</v>
      </c>
      <c r="X193" s="116" t="n">
        <v>0.00123</v>
      </c>
      <c r="Y193" s="116" t="n">
        <f aca="false">$X$193*$K$193</f>
        <v>0.00246</v>
      </c>
      <c r="Z193" s="116" t="n">
        <v>0</v>
      </c>
      <c r="AA193" s="117" t="n">
        <f aca="false">$Z$193*$K$193</f>
        <v>0</v>
      </c>
      <c r="AR193" s="21" t="s">
        <v>193</v>
      </c>
      <c r="AT193" s="21" t="s">
        <v>232</v>
      </c>
      <c r="AU193" s="21" t="s">
        <v>9</v>
      </c>
      <c r="AY193" s="21" t="s">
        <v>93</v>
      </c>
      <c r="BE193" s="77" t="n">
        <f aca="false">IF($U$193="základní",$N$193,0)</f>
        <v>0</v>
      </c>
      <c r="BF193" s="77" t="n">
        <f aca="false">IF($U$193="snížená",$N$193,0)</f>
        <v>0</v>
      </c>
      <c r="BG193" s="77" t="n">
        <f aca="false">IF($U$193="zákl. přenesená",$N$193,0)</f>
        <v>0</v>
      </c>
      <c r="BH193" s="77" t="n">
        <f aca="false">IF($U$193="sníž. přenesená",$N$193,0)</f>
        <v>0</v>
      </c>
      <c r="BI193" s="77" t="n">
        <f aca="false">IF($U$193="nulová",$N$193,0)</f>
        <v>0</v>
      </c>
      <c r="BJ193" s="21" t="s">
        <v>71</v>
      </c>
      <c r="BK193" s="77" t="n">
        <f aca="false">ROUND($L$193*$K$193,2)</f>
        <v>0</v>
      </c>
      <c r="BL193" s="21" t="s">
        <v>142</v>
      </c>
    </row>
    <row r="194" s="21" customFormat="true" ht="27" hidden="false" customHeight="true" outlineLevel="0" collapsed="false">
      <c r="B194" s="22"/>
      <c r="C194" s="108" t="s">
        <v>259</v>
      </c>
      <c r="D194" s="108" t="s">
        <v>94</v>
      </c>
      <c r="E194" s="109" t="s">
        <v>260</v>
      </c>
      <c r="F194" s="110" t="s">
        <v>261</v>
      </c>
      <c r="G194" s="110"/>
      <c r="H194" s="110"/>
      <c r="I194" s="110"/>
      <c r="J194" s="111" t="s">
        <v>179</v>
      </c>
      <c r="K194" s="112" t="n">
        <v>98.448</v>
      </c>
      <c r="L194" s="113"/>
      <c r="M194" s="113"/>
      <c r="N194" s="113"/>
      <c r="O194" s="113"/>
      <c r="P194" s="113"/>
      <c r="Q194" s="113"/>
      <c r="R194" s="25"/>
      <c r="T194" s="114"/>
      <c r="U194" s="115" t="s">
        <v>30</v>
      </c>
      <c r="V194" s="116" t="n">
        <v>0</v>
      </c>
      <c r="W194" s="116" t="n">
        <f aca="false">$V$194*$K$194</f>
        <v>0</v>
      </c>
      <c r="X194" s="116" t="n">
        <v>0</v>
      </c>
      <c r="Y194" s="116" t="n">
        <f aca="false">$X$194*$K$194</f>
        <v>0</v>
      </c>
      <c r="Z194" s="116" t="n">
        <v>0</v>
      </c>
      <c r="AA194" s="117" t="n">
        <f aca="false">$Z$194*$K$194</f>
        <v>0</v>
      </c>
      <c r="AR194" s="21" t="s">
        <v>142</v>
      </c>
      <c r="AT194" s="21" t="s">
        <v>94</v>
      </c>
      <c r="AU194" s="21" t="s">
        <v>9</v>
      </c>
      <c r="AY194" s="21" t="s">
        <v>93</v>
      </c>
      <c r="BE194" s="77" t="n">
        <f aca="false">IF($U$194="základní",$N$194,0)</f>
        <v>0</v>
      </c>
      <c r="BF194" s="77" t="n">
        <f aca="false">IF($U$194="snížená",$N$194,0)</f>
        <v>0</v>
      </c>
      <c r="BG194" s="77" t="n">
        <f aca="false">IF($U$194="zákl. přenesená",$N$194,0)</f>
        <v>0</v>
      </c>
      <c r="BH194" s="77" t="n">
        <f aca="false">IF($U$194="sníž. přenesená",$N$194,0)</f>
        <v>0</v>
      </c>
      <c r="BI194" s="77" t="n">
        <f aca="false">IF($U$194="nulová",$N$194,0)</f>
        <v>0</v>
      </c>
      <c r="BJ194" s="21" t="s">
        <v>71</v>
      </c>
      <c r="BK194" s="77" t="n">
        <f aca="false">ROUND($L$194*$K$194,2)</f>
        <v>0</v>
      </c>
      <c r="BL194" s="21" t="s">
        <v>142</v>
      </c>
    </row>
    <row r="195" s="96" customFormat="true" ht="30.75" hidden="false" customHeight="true" outlineLevel="0" collapsed="false">
      <c r="B195" s="97"/>
      <c r="D195" s="106" t="s">
        <v>61</v>
      </c>
      <c r="N195" s="107"/>
      <c r="O195" s="107"/>
      <c r="P195" s="107"/>
      <c r="Q195" s="107"/>
      <c r="R195" s="100"/>
      <c r="T195" s="101"/>
      <c r="W195" s="102" t="n">
        <f aca="false">SUM($W$196:$W$201)</f>
        <v>31.843132</v>
      </c>
      <c r="Y195" s="102" t="n">
        <f aca="false">SUM($Y$196:$Y$201)</f>
        <v>1.1205226</v>
      </c>
      <c r="AA195" s="103" t="n">
        <f aca="false">SUM($AA$196:$AA$201)</f>
        <v>0.207925</v>
      </c>
      <c r="AR195" s="104" t="s">
        <v>9</v>
      </c>
      <c r="AT195" s="104" t="s">
        <v>91</v>
      </c>
      <c r="AU195" s="104" t="s">
        <v>71</v>
      </c>
      <c r="AY195" s="104" t="s">
        <v>93</v>
      </c>
      <c r="BK195" s="105" t="n">
        <f aca="false">SUM($BK$196:$BK$201)</f>
        <v>0</v>
      </c>
    </row>
    <row r="196" s="21" customFormat="true" ht="27" hidden="false" customHeight="true" outlineLevel="0" collapsed="false">
      <c r="B196" s="22"/>
      <c r="C196" s="108" t="s">
        <v>262</v>
      </c>
      <c r="D196" s="108" t="s">
        <v>94</v>
      </c>
      <c r="E196" s="109" t="s">
        <v>263</v>
      </c>
      <c r="F196" s="110" t="s">
        <v>264</v>
      </c>
      <c r="G196" s="110"/>
      <c r="H196" s="110"/>
      <c r="I196" s="110"/>
      <c r="J196" s="111" t="s">
        <v>141</v>
      </c>
      <c r="K196" s="112" t="n">
        <v>32.98</v>
      </c>
      <c r="L196" s="113"/>
      <c r="M196" s="113"/>
      <c r="N196" s="113"/>
      <c r="O196" s="113"/>
      <c r="P196" s="113"/>
      <c r="Q196" s="113"/>
      <c r="R196" s="25"/>
      <c r="T196" s="114"/>
      <c r="U196" s="115" t="s">
        <v>30</v>
      </c>
      <c r="V196" s="116" t="n">
        <v>0.209</v>
      </c>
      <c r="W196" s="116" t="n">
        <f aca="false">$V$196*$K$196</f>
        <v>6.89282</v>
      </c>
      <c r="X196" s="116" t="n">
        <v>0.00062</v>
      </c>
      <c r="Y196" s="116" t="n">
        <f aca="false">$X$196*$K$196</f>
        <v>0.0204476</v>
      </c>
      <c r="Z196" s="116" t="n">
        <v>0</v>
      </c>
      <c r="AA196" s="117" t="n">
        <f aca="false">$Z$196*$K$196</f>
        <v>0</v>
      </c>
      <c r="AR196" s="21" t="s">
        <v>142</v>
      </c>
      <c r="AT196" s="21" t="s">
        <v>94</v>
      </c>
      <c r="AU196" s="21" t="s">
        <v>9</v>
      </c>
      <c r="AY196" s="21" t="s">
        <v>93</v>
      </c>
      <c r="BE196" s="77" t="n">
        <f aca="false">IF($U$196="základní",$N$196,0)</f>
        <v>0</v>
      </c>
      <c r="BF196" s="77" t="n">
        <f aca="false">IF($U$196="snížená",$N$196,0)</f>
        <v>0</v>
      </c>
      <c r="BG196" s="77" t="n">
        <f aca="false">IF($U$196="zákl. přenesená",$N$196,0)</f>
        <v>0</v>
      </c>
      <c r="BH196" s="77" t="n">
        <f aca="false">IF($U$196="sníž. přenesená",$N$196,0)</f>
        <v>0</v>
      </c>
      <c r="BI196" s="77" t="n">
        <f aca="false">IF($U$196="nulová",$N$196,0)</f>
        <v>0</v>
      </c>
      <c r="BJ196" s="21" t="s">
        <v>71</v>
      </c>
      <c r="BK196" s="77" t="n">
        <f aca="false">ROUND($L$196*$K$196,2)</f>
        <v>0</v>
      </c>
      <c r="BL196" s="21" t="s">
        <v>142</v>
      </c>
    </row>
    <row r="197" s="21" customFormat="true" ht="27" hidden="false" customHeight="true" outlineLevel="0" collapsed="false">
      <c r="B197" s="22"/>
      <c r="C197" s="108" t="s">
        <v>265</v>
      </c>
      <c r="D197" s="108" t="s">
        <v>94</v>
      </c>
      <c r="E197" s="109" t="s">
        <v>266</v>
      </c>
      <c r="F197" s="110" t="s">
        <v>267</v>
      </c>
      <c r="G197" s="110"/>
      <c r="H197" s="110"/>
      <c r="I197" s="110"/>
      <c r="J197" s="111" t="s">
        <v>97</v>
      </c>
      <c r="K197" s="112" t="n">
        <v>2.5</v>
      </c>
      <c r="L197" s="113"/>
      <c r="M197" s="113"/>
      <c r="N197" s="113"/>
      <c r="O197" s="113"/>
      <c r="P197" s="113"/>
      <c r="Q197" s="113"/>
      <c r="R197" s="25"/>
      <c r="T197" s="114"/>
      <c r="U197" s="115" t="s">
        <v>30</v>
      </c>
      <c r="V197" s="116" t="n">
        <v>0.368</v>
      </c>
      <c r="W197" s="116" t="n">
        <f aca="false">$V$197*$K$197</f>
        <v>0.92</v>
      </c>
      <c r="X197" s="116" t="n">
        <v>0</v>
      </c>
      <c r="Y197" s="116" t="n">
        <f aca="false">$X$197*$K$197</f>
        <v>0</v>
      </c>
      <c r="Z197" s="116" t="n">
        <v>0.08317</v>
      </c>
      <c r="AA197" s="117" t="n">
        <f aca="false">$Z$197*$K$197</f>
        <v>0.207925</v>
      </c>
      <c r="AR197" s="21" t="s">
        <v>142</v>
      </c>
      <c r="AT197" s="21" t="s">
        <v>94</v>
      </c>
      <c r="AU197" s="21" t="s">
        <v>9</v>
      </c>
      <c r="AY197" s="21" t="s">
        <v>93</v>
      </c>
      <c r="BE197" s="77" t="n">
        <f aca="false">IF($U$197="základní",$N$197,0)</f>
        <v>0</v>
      </c>
      <c r="BF197" s="77" t="n">
        <f aca="false">IF($U$197="snížená",$N$197,0)</f>
        <v>0</v>
      </c>
      <c r="BG197" s="77" t="n">
        <f aca="false">IF($U$197="zákl. přenesená",$N$197,0)</f>
        <v>0</v>
      </c>
      <c r="BH197" s="77" t="n">
        <f aca="false">IF($U$197="sníž. přenesená",$N$197,0)</f>
        <v>0</v>
      </c>
      <c r="BI197" s="77" t="n">
        <f aca="false">IF($U$197="nulová",$N$197,0)</f>
        <v>0</v>
      </c>
      <c r="BJ197" s="21" t="s">
        <v>71</v>
      </c>
      <c r="BK197" s="77" t="n">
        <f aca="false">ROUND($L$197*$K$197,2)</f>
        <v>0</v>
      </c>
      <c r="BL197" s="21" t="s">
        <v>142</v>
      </c>
    </row>
    <row r="198" s="21" customFormat="true" ht="27" hidden="false" customHeight="true" outlineLevel="0" collapsed="false">
      <c r="B198" s="22"/>
      <c r="C198" s="108" t="s">
        <v>268</v>
      </c>
      <c r="D198" s="108" t="s">
        <v>94</v>
      </c>
      <c r="E198" s="109" t="s">
        <v>269</v>
      </c>
      <c r="F198" s="110" t="s">
        <v>270</v>
      </c>
      <c r="G198" s="110"/>
      <c r="H198" s="110"/>
      <c r="I198" s="110"/>
      <c r="J198" s="111" t="s">
        <v>97</v>
      </c>
      <c r="K198" s="112" t="n">
        <v>42.2</v>
      </c>
      <c r="L198" s="113"/>
      <c r="M198" s="113"/>
      <c r="N198" s="113"/>
      <c r="O198" s="113"/>
      <c r="P198" s="113"/>
      <c r="Q198" s="113"/>
      <c r="R198" s="25"/>
      <c r="T198" s="114"/>
      <c r="U198" s="115" t="s">
        <v>30</v>
      </c>
      <c r="V198" s="116" t="n">
        <v>0.522</v>
      </c>
      <c r="W198" s="116" t="n">
        <f aca="false">$V$198*$K$198</f>
        <v>22.0284</v>
      </c>
      <c r="X198" s="116" t="n">
        <v>0.00416</v>
      </c>
      <c r="Y198" s="116" t="n">
        <f aca="false">$X$198*$K$198</f>
        <v>0.175552</v>
      </c>
      <c r="Z198" s="116" t="n">
        <v>0</v>
      </c>
      <c r="AA198" s="117" t="n">
        <f aca="false">$Z$198*$K$198</f>
        <v>0</v>
      </c>
      <c r="AR198" s="21" t="s">
        <v>142</v>
      </c>
      <c r="AT198" s="21" t="s">
        <v>94</v>
      </c>
      <c r="AU198" s="21" t="s">
        <v>9</v>
      </c>
      <c r="AY198" s="21" t="s">
        <v>93</v>
      </c>
      <c r="BE198" s="77" t="n">
        <f aca="false">IF($U$198="základní",$N$198,0)</f>
        <v>0</v>
      </c>
      <c r="BF198" s="77" t="n">
        <f aca="false">IF($U$198="snížená",$N$198,0)</f>
        <v>0</v>
      </c>
      <c r="BG198" s="77" t="n">
        <f aca="false">IF($U$198="zákl. přenesená",$N$198,0)</f>
        <v>0</v>
      </c>
      <c r="BH198" s="77" t="n">
        <f aca="false">IF($U$198="sníž. přenesená",$N$198,0)</f>
        <v>0</v>
      </c>
      <c r="BI198" s="77" t="n">
        <f aca="false">IF($U$198="nulová",$N$198,0)</f>
        <v>0</v>
      </c>
      <c r="BJ198" s="21" t="s">
        <v>71</v>
      </c>
      <c r="BK198" s="77" t="n">
        <f aca="false">ROUND($L$198*$K$198,2)</f>
        <v>0</v>
      </c>
      <c r="BL198" s="21" t="s">
        <v>142</v>
      </c>
    </row>
    <row r="199" s="21" customFormat="true" ht="15.75" hidden="false" customHeight="true" outlineLevel="0" collapsed="false">
      <c r="B199" s="22"/>
      <c r="C199" s="118" t="s">
        <v>271</v>
      </c>
      <c r="D199" s="118" t="s">
        <v>232</v>
      </c>
      <c r="E199" s="119" t="s">
        <v>272</v>
      </c>
      <c r="F199" s="120" t="s">
        <v>273</v>
      </c>
      <c r="G199" s="120"/>
      <c r="H199" s="120"/>
      <c r="I199" s="120"/>
      <c r="J199" s="121" t="s">
        <v>97</v>
      </c>
      <c r="K199" s="122" t="n">
        <v>50.048</v>
      </c>
      <c r="L199" s="123"/>
      <c r="M199" s="123"/>
      <c r="N199" s="123"/>
      <c r="O199" s="123"/>
      <c r="P199" s="123"/>
      <c r="Q199" s="123"/>
      <c r="R199" s="25"/>
      <c r="T199" s="114"/>
      <c r="U199" s="115" t="s">
        <v>30</v>
      </c>
      <c r="V199" s="116" t="n">
        <v>0</v>
      </c>
      <c r="W199" s="116" t="n">
        <f aca="false">$V$199*$K$199</f>
        <v>0</v>
      </c>
      <c r="X199" s="116" t="n">
        <v>0.0182</v>
      </c>
      <c r="Y199" s="116" t="n">
        <f aca="false">$X$199*$K$199</f>
        <v>0.9108736</v>
      </c>
      <c r="Z199" s="116" t="n">
        <v>0</v>
      </c>
      <c r="AA199" s="117" t="n">
        <f aca="false">$Z$199*$K$199</f>
        <v>0</v>
      </c>
      <c r="AR199" s="21" t="s">
        <v>193</v>
      </c>
      <c r="AT199" s="21" t="s">
        <v>232</v>
      </c>
      <c r="AU199" s="21" t="s">
        <v>9</v>
      </c>
      <c r="AY199" s="21" t="s">
        <v>93</v>
      </c>
      <c r="BE199" s="77" t="n">
        <f aca="false">IF($U$199="základní",$N$199,0)</f>
        <v>0</v>
      </c>
      <c r="BF199" s="77" t="n">
        <f aca="false">IF($U$199="snížená",$N$199,0)</f>
        <v>0</v>
      </c>
      <c r="BG199" s="77" t="n">
        <f aca="false">IF($U$199="zákl. přenesená",$N$199,0)</f>
        <v>0</v>
      </c>
      <c r="BH199" s="77" t="n">
        <f aca="false">IF($U$199="sníž. přenesená",$N$199,0)</f>
        <v>0</v>
      </c>
      <c r="BI199" s="77" t="n">
        <f aca="false">IF($U$199="nulová",$N$199,0)</f>
        <v>0</v>
      </c>
      <c r="BJ199" s="21" t="s">
        <v>71</v>
      </c>
      <c r="BK199" s="77" t="n">
        <f aca="false">ROUND($L$199*$K$199,2)</f>
        <v>0</v>
      </c>
      <c r="BL199" s="21" t="s">
        <v>142</v>
      </c>
    </row>
    <row r="200" s="21" customFormat="true" ht="15.75" hidden="false" customHeight="true" outlineLevel="0" collapsed="false">
      <c r="B200" s="22"/>
      <c r="C200" s="108" t="s">
        <v>274</v>
      </c>
      <c r="D200" s="108" t="s">
        <v>94</v>
      </c>
      <c r="E200" s="109" t="s">
        <v>275</v>
      </c>
      <c r="F200" s="110" t="s">
        <v>276</v>
      </c>
      <c r="G200" s="110"/>
      <c r="H200" s="110"/>
      <c r="I200" s="110"/>
      <c r="J200" s="111" t="s">
        <v>97</v>
      </c>
      <c r="K200" s="112" t="n">
        <v>45.498</v>
      </c>
      <c r="L200" s="113"/>
      <c r="M200" s="113"/>
      <c r="N200" s="113"/>
      <c r="O200" s="113"/>
      <c r="P200" s="113"/>
      <c r="Q200" s="113"/>
      <c r="R200" s="25"/>
      <c r="T200" s="114"/>
      <c r="U200" s="115" t="s">
        <v>30</v>
      </c>
      <c r="V200" s="116" t="n">
        <v>0.044</v>
      </c>
      <c r="W200" s="116" t="n">
        <f aca="false">$V$200*$K$200</f>
        <v>2.001912</v>
      </c>
      <c r="X200" s="116" t="n">
        <v>0.0003</v>
      </c>
      <c r="Y200" s="116" t="n">
        <f aca="false">$X$200*$K$200</f>
        <v>0.0136494</v>
      </c>
      <c r="Z200" s="116" t="n">
        <v>0</v>
      </c>
      <c r="AA200" s="117" t="n">
        <f aca="false">$Z$200*$K$200</f>
        <v>0</v>
      </c>
      <c r="AR200" s="21" t="s">
        <v>142</v>
      </c>
      <c r="AT200" s="21" t="s">
        <v>94</v>
      </c>
      <c r="AU200" s="21" t="s">
        <v>9</v>
      </c>
      <c r="AY200" s="21" t="s">
        <v>93</v>
      </c>
      <c r="BE200" s="77" t="n">
        <f aca="false">IF($U$200="základní",$N$200,0)</f>
        <v>0</v>
      </c>
      <c r="BF200" s="77" t="n">
        <f aca="false">IF($U$200="snížená",$N$200,0)</f>
        <v>0</v>
      </c>
      <c r="BG200" s="77" t="n">
        <f aca="false">IF($U$200="zákl. přenesená",$N$200,0)</f>
        <v>0</v>
      </c>
      <c r="BH200" s="77" t="n">
        <f aca="false">IF($U$200="sníž. přenesená",$N$200,0)</f>
        <v>0</v>
      </c>
      <c r="BI200" s="77" t="n">
        <f aca="false">IF($U$200="nulová",$N$200,0)</f>
        <v>0</v>
      </c>
      <c r="BJ200" s="21" t="s">
        <v>71</v>
      </c>
      <c r="BK200" s="77" t="n">
        <f aca="false">ROUND($L$200*$K$200,2)</f>
        <v>0</v>
      </c>
      <c r="BL200" s="21" t="s">
        <v>142</v>
      </c>
    </row>
    <row r="201" s="21" customFormat="true" ht="27" hidden="false" customHeight="true" outlineLevel="0" collapsed="false">
      <c r="B201" s="22"/>
      <c r="C201" s="108" t="s">
        <v>277</v>
      </c>
      <c r="D201" s="108" t="s">
        <v>94</v>
      </c>
      <c r="E201" s="109" t="s">
        <v>278</v>
      </c>
      <c r="F201" s="110" t="s">
        <v>279</v>
      </c>
      <c r="G201" s="110"/>
      <c r="H201" s="110"/>
      <c r="I201" s="110"/>
      <c r="J201" s="111" t="s">
        <v>179</v>
      </c>
      <c r="K201" s="112" t="n">
        <v>312.996</v>
      </c>
      <c r="L201" s="113"/>
      <c r="M201" s="113"/>
      <c r="N201" s="113"/>
      <c r="O201" s="113"/>
      <c r="P201" s="113"/>
      <c r="Q201" s="113"/>
      <c r="R201" s="25"/>
      <c r="T201" s="114"/>
      <c r="U201" s="115" t="s">
        <v>30</v>
      </c>
      <c r="V201" s="116" t="n">
        <v>0</v>
      </c>
      <c r="W201" s="116" t="n">
        <f aca="false">$V$201*$K$201</f>
        <v>0</v>
      </c>
      <c r="X201" s="116" t="n">
        <v>0</v>
      </c>
      <c r="Y201" s="116" t="n">
        <f aca="false">$X$201*$K$201</f>
        <v>0</v>
      </c>
      <c r="Z201" s="116" t="n">
        <v>0</v>
      </c>
      <c r="AA201" s="117" t="n">
        <f aca="false">$Z$201*$K$201</f>
        <v>0</v>
      </c>
      <c r="AR201" s="21" t="s">
        <v>142</v>
      </c>
      <c r="AT201" s="21" t="s">
        <v>94</v>
      </c>
      <c r="AU201" s="21" t="s">
        <v>9</v>
      </c>
      <c r="AY201" s="21" t="s">
        <v>93</v>
      </c>
      <c r="BE201" s="77" t="n">
        <f aca="false">IF($U$201="základní",$N$201,0)</f>
        <v>0</v>
      </c>
      <c r="BF201" s="77" t="n">
        <f aca="false">IF($U$201="snížená",$N$201,0)</f>
        <v>0</v>
      </c>
      <c r="BG201" s="77" t="n">
        <f aca="false">IF($U$201="zákl. přenesená",$N$201,0)</f>
        <v>0</v>
      </c>
      <c r="BH201" s="77" t="n">
        <f aca="false">IF($U$201="sníž. přenesená",$N$201,0)</f>
        <v>0</v>
      </c>
      <c r="BI201" s="77" t="n">
        <f aca="false">IF($U$201="nulová",$N$201,0)</f>
        <v>0</v>
      </c>
      <c r="BJ201" s="21" t="s">
        <v>71</v>
      </c>
      <c r="BK201" s="77" t="n">
        <f aca="false">ROUND($L$201*$K$201,2)</f>
        <v>0</v>
      </c>
      <c r="BL201" s="21" t="s">
        <v>142</v>
      </c>
    </row>
    <row r="202" s="96" customFormat="true" ht="30.75" hidden="false" customHeight="true" outlineLevel="0" collapsed="false">
      <c r="B202" s="97"/>
      <c r="D202" s="106" t="s">
        <v>62</v>
      </c>
      <c r="N202" s="107"/>
      <c r="O202" s="107"/>
      <c r="P202" s="107"/>
      <c r="Q202" s="107"/>
      <c r="R202" s="100"/>
      <c r="T202" s="101"/>
      <c r="W202" s="102" t="n">
        <f aca="false">SUM($W$203:$W$208)</f>
        <v>6.08385</v>
      </c>
      <c r="Y202" s="102" t="n">
        <f aca="false">SUM($Y$203:$Y$208)</f>
        <v>0.064725</v>
      </c>
      <c r="AA202" s="103" t="n">
        <f aca="false">SUM($AA$203:$AA$208)</f>
        <v>0.487635</v>
      </c>
      <c r="AR202" s="104" t="s">
        <v>9</v>
      </c>
      <c r="AT202" s="104" t="s">
        <v>91</v>
      </c>
      <c r="AU202" s="104" t="s">
        <v>71</v>
      </c>
      <c r="AY202" s="104" t="s">
        <v>93</v>
      </c>
      <c r="BK202" s="105" t="n">
        <f aca="false">SUM($BK$203:$BK$208)</f>
        <v>0</v>
      </c>
    </row>
    <row r="203" s="21" customFormat="true" ht="27" hidden="false" customHeight="true" outlineLevel="0" collapsed="false">
      <c r="B203" s="22"/>
      <c r="C203" s="108" t="s">
        <v>280</v>
      </c>
      <c r="D203" s="108" t="s">
        <v>94</v>
      </c>
      <c r="E203" s="109" t="s">
        <v>281</v>
      </c>
      <c r="F203" s="110" t="s">
        <v>282</v>
      </c>
      <c r="G203" s="110"/>
      <c r="H203" s="110"/>
      <c r="I203" s="110"/>
      <c r="J203" s="111" t="s">
        <v>97</v>
      </c>
      <c r="K203" s="112" t="n">
        <v>8.85</v>
      </c>
      <c r="L203" s="113"/>
      <c r="M203" s="113"/>
      <c r="N203" s="113"/>
      <c r="O203" s="113"/>
      <c r="P203" s="113"/>
      <c r="Q203" s="113"/>
      <c r="R203" s="25"/>
      <c r="T203" s="114"/>
      <c r="U203" s="115" t="s">
        <v>30</v>
      </c>
      <c r="V203" s="116" t="n">
        <v>0.276</v>
      </c>
      <c r="W203" s="116" t="n">
        <f aca="false">$V$203*$K$203</f>
        <v>2.4426</v>
      </c>
      <c r="X203" s="116" t="n">
        <v>0</v>
      </c>
      <c r="Y203" s="116" t="n">
        <f aca="false">$X$203*$K$203</f>
        <v>0</v>
      </c>
      <c r="Z203" s="116" t="n">
        <v>0.0551</v>
      </c>
      <c r="AA203" s="117" t="n">
        <f aca="false">$Z$203*$K$203</f>
        <v>0.487635</v>
      </c>
      <c r="AR203" s="21" t="s">
        <v>142</v>
      </c>
      <c r="AT203" s="21" t="s">
        <v>94</v>
      </c>
      <c r="AU203" s="21" t="s">
        <v>9</v>
      </c>
      <c r="AY203" s="21" t="s">
        <v>93</v>
      </c>
      <c r="BE203" s="77" t="n">
        <f aca="false">IF($U$203="základní",$N$203,0)</f>
        <v>0</v>
      </c>
      <c r="BF203" s="77" t="n">
        <f aca="false">IF($U$203="snížená",$N$203,0)</f>
        <v>0</v>
      </c>
      <c r="BG203" s="77" t="n">
        <f aca="false">IF($U$203="zákl. přenesená",$N$203,0)</f>
        <v>0</v>
      </c>
      <c r="BH203" s="77" t="n">
        <f aca="false">IF($U$203="sníž. přenesená",$N$203,0)</f>
        <v>0</v>
      </c>
      <c r="BI203" s="77" t="n">
        <f aca="false">IF($U$203="nulová",$N$203,0)</f>
        <v>0</v>
      </c>
      <c r="BJ203" s="21" t="s">
        <v>71</v>
      </c>
      <c r="BK203" s="77" t="n">
        <f aca="false">ROUND($L$203*$K$203,2)</f>
        <v>0</v>
      </c>
      <c r="BL203" s="21" t="s">
        <v>142</v>
      </c>
    </row>
    <row r="204" s="21" customFormat="true" ht="39" hidden="false" customHeight="true" outlineLevel="0" collapsed="false">
      <c r="B204" s="22"/>
      <c r="C204" s="108" t="s">
        <v>283</v>
      </c>
      <c r="D204" s="108" t="s">
        <v>94</v>
      </c>
      <c r="E204" s="109" t="s">
        <v>284</v>
      </c>
      <c r="F204" s="110" t="s">
        <v>285</v>
      </c>
      <c r="G204" s="110"/>
      <c r="H204" s="110"/>
      <c r="I204" s="110"/>
      <c r="J204" s="111" t="s">
        <v>97</v>
      </c>
      <c r="K204" s="112" t="n">
        <v>3.75</v>
      </c>
      <c r="L204" s="113"/>
      <c r="M204" s="113"/>
      <c r="N204" s="113"/>
      <c r="O204" s="113"/>
      <c r="P204" s="113"/>
      <c r="Q204" s="113"/>
      <c r="R204" s="25"/>
      <c r="T204" s="114"/>
      <c r="U204" s="115" t="s">
        <v>30</v>
      </c>
      <c r="V204" s="116" t="n">
        <v>0.827</v>
      </c>
      <c r="W204" s="116" t="n">
        <f aca="false">$V$204*$K$204</f>
        <v>3.10125</v>
      </c>
      <c r="X204" s="116" t="n">
        <v>0.0031</v>
      </c>
      <c r="Y204" s="116" t="n">
        <f aca="false">$X$204*$K$204</f>
        <v>0.011625</v>
      </c>
      <c r="Z204" s="116" t="n">
        <v>0</v>
      </c>
      <c r="AA204" s="117" t="n">
        <f aca="false">$Z$204*$K$204</f>
        <v>0</v>
      </c>
      <c r="AR204" s="21" t="s">
        <v>142</v>
      </c>
      <c r="AT204" s="21" t="s">
        <v>94</v>
      </c>
      <c r="AU204" s="21" t="s">
        <v>9</v>
      </c>
      <c r="AY204" s="21" t="s">
        <v>93</v>
      </c>
      <c r="BE204" s="77" t="n">
        <f aca="false">IF($U$204="základní",$N$204,0)</f>
        <v>0</v>
      </c>
      <c r="BF204" s="77" t="n">
        <f aca="false">IF($U$204="snížená",$N$204,0)</f>
        <v>0</v>
      </c>
      <c r="BG204" s="77" t="n">
        <f aca="false">IF($U$204="zákl. přenesená",$N$204,0)</f>
        <v>0</v>
      </c>
      <c r="BH204" s="77" t="n">
        <f aca="false">IF($U$204="sníž. přenesená",$N$204,0)</f>
        <v>0</v>
      </c>
      <c r="BI204" s="77" t="n">
        <f aca="false">IF($U$204="nulová",$N$204,0)</f>
        <v>0</v>
      </c>
      <c r="BJ204" s="21" t="s">
        <v>71</v>
      </c>
      <c r="BK204" s="77" t="n">
        <f aca="false">ROUND($L$204*$K$204,2)</f>
        <v>0</v>
      </c>
      <c r="BL204" s="21" t="s">
        <v>142</v>
      </c>
    </row>
    <row r="205" s="21" customFormat="true" ht="15.75" hidden="false" customHeight="true" outlineLevel="0" collapsed="false">
      <c r="B205" s="22"/>
      <c r="C205" s="118" t="s">
        <v>286</v>
      </c>
      <c r="D205" s="118" t="s">
        <v>232</v>
      </c>
      <c r="E205" s="119" t="s">
        <v>287</v>
      </c>
      <c r="F205" s="120" t="s">
        <v>288</v>
      </c>
      <c r="G205" s="120"/>
      <c r="H205" s="120"/>
      <c r="I205" s="120"/>
      <c r="J205" s="121" t="s">
        <v>97</v>
      </c>
      <c r="K205" s="122" t="n">
        <v>4.125</v>
      </c>
      <c r="L205" s="123"/>
      <c r="M205" s="123"/>
      <c r="N205" s="123"/>
      <c r="O205" s="123"/>
      <c r="P205" s="123"/>
      <c r="Q205" s="123"/>
      <c r="R205" s="25"/>
      <c r="T205" s="114"/>
      <c r="U205" s="115" t="s">
        <v>30</v>
      </c>
      <c r="V205" s="116" t="n">
        <v>0</v>
      </c>
      <c r="W205" s="116" t="n">
        <f aca="false">$V$205*$K$205</f>
        <v>0</v>
      </c>
      <c r="X205" s="116" t="n">
        <v>0.0126</v>
      </c>
      <c r="Y205" s="116" t="n">
        <f aca="false">$X$205*$K$205</f>
        <v>0.051975</v>
      </c>
      <c r="Z205" s="116" t="n">
        <v>0</v>
      </c>
      <c r="AA205" s="117" t="n">
        <f aca="false">$Z$205*$K$205</f>
        <v>0</v>
      </c>
      <c r="AR205" s="21" t="s">
        <v>193</v>
      </c>
      <c r="AT205" s="21" t="s">
        <v>232</v>
      </c>
      <c r="AU205" s="21" t="s">
        <v>9</v>
      </c>
      <c r="AY205" s="21" t="s">
        <v>93</v>
      </c>
      <c r="BE205" s="77" t="n">
        <f aca="false">IF($U$205="základní",$N$205,0)</f>
        <v>0</v>
      </c>
      <c r="BF205" s="77" t="n">
        <f aca="false">IF($U$205="snížená",$N$205,0)</f>
        <v>0</v>
      </c>
      <c r="BG205" s="77" t="n">
        <f aca="false">IF($U$205="zákl. přenesená",$N$205,0)</f>
        <v>0</v>
      </c>
      <c r="BH205" s="77" t="n">
        <f aca="false">IF($U$205="sníž. přenesená",$N$205,0)</f>
        <v>0</v>
      </c>
      <c r="BI205" s="77" t="n">
        <f aca="false">IF($U$205="nulová",$N$205,0)</f>
        <v>0</v>
      </c>
      <c r="BJ205" s="21" t="s">
        <v>71</v>
      </c>
      <c r="BK205" s="77" t="n">
        <f aca="false">ROUND($L$205*$K$205,2)</f>
        <v>0</v>
      </c>
      <c r="BL205" s="21" t="s">
        <v>142</v>
      </c>
    </row>
    <row r="206" s="21" customFormat="true" ht="27" hidden="false" customHeight="true" outlineLevel="0" collapsed="false">
      <c r="B206" s="22"/>
      <c r="C206" s="108" t="s">
        <v>289</v>
      </c>
      <c r="D206" s="108" t="s">
        <v>94</v>
      </c>
      <c r="E206" s="109" t="s">
        <v>290</v>
      </c>
      <c r="F206" s="110" t="s">
        <v>291</v>
      </c>
      <c r="G206" s="110"/>
      <c r="H206" s="110"/>
      <c r="I206" s="110"/>
      <c r="J206" s="111" t="s">
        <v>97</v>
      </c>
      <c r="K206" s="112" t="n">
        <v>3.75</v>
      </c>
      <c r="L206" s="113"/>
      <c r="M206" s="113"/>
      <c r="N206" s="113"/>
      <c r="O206" s="113"/>
      <c r="P206" s="113"/>
      <c r="Q206" s="113"/>
      <c r="R206" s="25"/>
      <c r="T206" s="114"/>
      <c r="U206" s="115" t="s">
        <v>30</v>
      </c>
      <c r="V206" s="116" t="n">
        <v>0.1</v>
      </c>
      <c r="W206" s="116" t="n">
        <f aca="false">$V$206*$K$206</f>
        <v>0.375</v>
      </c>
      <c r="X206" s="116" t="n">
        <v>0</v>
      </c>
      <c r="Y206" s="116" t="n">
        <f aca="false">$X$206*$K$206</f>
        <v>0</v>
      </c>
      <c r="Z206" s="116" t="n">
        <v>0</v>
      </c>
      <c r="AA206" s="117" t="n">
        <f aca="false">$Z$206*$K$206</f>
        <v>0</v>
      </c>
      <c r="AR206" s="21" t="s">
        <v>142</v>
      </c>
      <c r="AT206" s="21" t="s">
        <v>94</v>
      </c>
      <c r="AU206" s="21" t="s">
        <v>9</v>
      </c>
      <c r="AY206" s="21" t="s">
        <v>93</v>
      </c>
      <c r="BE206" s="77" t="n">
        <f aca="false">IF($U$206="základní",$N$206,0)</f>
        <v>0</v>
      </c>
      <c r="BF206" s="77" t="n">
        <f aca="false">IF($U$206="snížená",$N$206,0)</f>
        <v>0</v>
      </c>
      <c r="BG206" s="77" t="n">
        <f aca="false">IF($U$206="zákl. přenesená",$N$206,0)</f>
        <v>0</v>
      </c>
      <c r="BH206" s="77" t="n">
        <f aca="false">IF($U$206="sníž. přenesená",$N$206,0)</f>
        <v>0</v>
      </c>
      <c r="BI206" s="77" t="n">
        <f aca="false">IF($U$206="nulová",$N$206,0)</f>
        <v>0</v>
      </c>
      <c r="BJ206" s="21" t="s">
        <v>71</v>
      </c>
      <c r="BK206" s="77" t="n">
        <f aca="false">ROUND($L$206*$K$206,2)</f>
        <v>0</v>
      </c>
      <c r="BL206" s="21" t="s">
        <v>142</v>
      </c>
    </row>
    <row r="207" s="21" customFormat="true" ht="15.75" hidden="false" customHeight="true" outlineLevel="0" collapsed="false">
      <c r="B207" s="22"/>
      <c r="C207" s="108" t="s">
        <v>292</v>
      </c>
      <c r="D207" s="108" t="s">
        <v>94</v>
      </c>
      <c r="E207" s="109" t="s">
        <v>293</v>
      </c>
      <c r="F207" s="110" t="s">
        <v>294</v>
      </c>
      <c r="G207" s="110"/>
      <c r="H207" s="110"/>
      <c r="I207" s="110"/>
      <c r="J207" s="111" t="s">
        <v>97</v>
      </c>
      <c r="K207" s="112" t="n">
        <v>3.75</v>
      </c>
      <c r="L207" s="113"/>
      <c r="M207" s="113"/>
      <c r="N207" s="113"/>
      <c r="O207" s="113"/>
      <c r="P207" s="113"/>
      <c r="Q207" s="113"/>
      <c r="R207" s="25"/>
      <c r="T207" s="114"/>
      <c r="U207" s="115" t="s">
        <v>30</v>
      </c>
      <c r="V207" s="116" t="n">
        <v>0.044</v>
      </c>
      <c r="W207" s="116" t="n">
        <f aca="false">$V$207*$K$207</f>
        <v>0.165</v>
      </c>
      <c r="X207" s="116" t="n">
        <v>0.0003</v>
      </c>
      <c r="Y207" s="116" t="n">
        <f aca="false">$X$207*$K$207</f>
        <v>0.001125</v>
      </c>
      <c r="Z207" s="116" t="n">
        <v>0</v>
      </c>
      <c r="AA207" s="117" t="n">
        <f aca="false">$Z$207*$K$207</f>
        <v>0</v>
      </c>
      <c r="AR207" s="21" t="s">
        <v>142</v>
      </c>
      <c r="AT207" s="21" t="s">
        <v>94</v>
      </c>
      <c r="AU207" s="21" t="s">
        <v>9</v>
      </c>
      <c r="AY207" s="21" t="s">
        <v>93</v>
      </c>
      <c r="BE207" s="77" t="n">
        <f aca="false">IF($U$207="základní",$N$207,0)</f>
        <v>0</v>
      </c>
      <c r="BF207" s="77" t="n">
        <f aca="false">IF($U$207="snížená",$N$207,0)</f>
        <v>0</v>
      </c>
      <c r="BG207" s="77" t="n">
        <f aca="false">IF($U$207="zákl. přenesená",$N$207,0)</f>
        <v>0</v>
      </c>
      <c r="BH207" s="77" t="n">
        <f aca="false">IF($U$207="sníž. přenesená",$N$207,0)</f>
        <v>0</v>
      </c>
      <c r="BI207" s="77" t="n">
        <f aca="false">IF($U$207="nulová",$N$207,0)</f>
        <v>0</v>
      </c>
      <c r="BJ207" s="21" t="s">
        <v>71</v>
      </c>
      <c r="BK207" s="77" t="n">
        <f aca="false">ROUND($L$207*$K$207,2)</f>
        <v>0</v>
      </c>
      <c r="BL207" s="21" t="s">
        <v>142</v>
      </c>
    </row>
    <row r="208" s="21" customFormat="true" ht="27" hidden="false" customHeight="true" outlineLevel="0" collapsed="false">
      <c r="B208" s="22"/>
      <c r="C208" s="108" t="s">
        <v>295</v>
      </c>
      <c r="D208" s="108" t="s">
        <v>94</v>
      </c>
      <c r="E208" s="109" t="s">
        <v>296</v>
      </c>
      <c r="F208" s="110" t="s">
        <v>297</v>
      </c>
      <c r="G208" s="110"/>
      <c r="H208" s="110"/>
      <c r="I208" s="110"/>
      <c r="J208" s="111" t="s">
        <v>179</v>
      </c>
      <c r="K208" s="112" t="n">
        <v>30.14</v>
      </c>
      <c r="L208" s="113"/>
      <c r="M208" s="113"/>
      <c r="N208" s="113"/>
      <c r="O208" s="113"/>
      <c r="P208" s="113"/>
      <c r="Q208" s="113"/>
      <c r="R208" s="25"/>
      <c r="T208" s="114"/>
      <c r="U208" s="115" t="s">
        <v>30</v>
      </c>
      <c r="V208" s="116" t="n">
        <v>0</v>
      </c>
      <c r="W208" s="116" t="n">
        <f aca="false">$V$208*$K$208</f>
        <v>0</v>
      </c>
      <c r="X208" s="116" t="n">
        <v>0</v>
      </c>
      <c r="Y208" s="116" t="n">
        <f aca="false">$X$208*$K$208</f>
        <v>0</v>
      </c>
      <c r="Z208" s="116" t="n">
        <v>0</v>
      </c>
      <c r="AA208" s="117" t="n">
        <f aca="false">$Z$208*$K$208</f>
        <v>0</v>
      </c>
      <c r="AR208" s="21" t="s">
        <v>142</v>
      </c>
      <c r="AT208" s="21" t="s">
        <v>94</v>
      </c>
      <c r="AU208" s="21" t="s">
        <v>9</v>
      </c>
      <c r="AY208" s="21" t="s">
        <v>93</v>
      </c>
      <c r="BE208" s="77" t="n">
        <f aca="false">IF($U$208="základní",$N$208,0)</f>
        <v>0</v>
      </c>
      <c r="BF208" s="77" t="n">
        <f aca="false">IF($U$208="snížená",$N$208,0)</f>
        <v>0</v>
      </c>
      <c r="BG208" s="77" t="n">
        <f aca="false">IF($U$208="zákl. přenesená",$N$208,0)</f>
        <v>0</v>
      </c>
      <c r="BH208" s="77" t="n">
        <f aca="false">IF($U$208="sníž. přenesená",$N$208,0)</f>
        <v>0</v>
      </c>
      <c r="BI208" s="77" t="n">
        <f aca="false">IF($U$208="nulová",$N$208,0)</f>
        <v>0</v>
      </c>
      <c r="BJ208" s="21" t="s">
        <v>71</v>
      </c>
      <c r="BK208" s="77" t="n">
        <f aca="false">ROUND($L$208*$K$208,2)</f>
        <v>0</v>
      </c>
      <c r="BL208" s="21" t="s">
        <v>142</v>
      </c>
    </row>
    <row r="209" s="96" customFormat="true" ht="30.75" hidden="false" customHeight="true" outlineLevel="0" collapsed="false">
      <c r="B209" s="97"/>
      <c r="D209" s="106" t="s">
        <v>63</v>
      </c>
      <c r="N209" s="107"/>
      <c r="O209" s="107"/>
      <c r="P209" s="107"/>
      <c r="Q209" s="107"/>
      <c r="R209" s="100"/>
      <c r="T209" s="101"/>
      <c r="W209" s="102" t="n">
        <f aca="false">$W$210</f>
        <v>0.8036</v>
      </c>
      <c r="Y209" s="102" t="n">
        <f aca="false">$Y$210</f>
        <v>0.000448</v>
      </c>
      <c r="AA209" s="103" t="n">
        <f aca="false">$AA$210</f>
        <v>0</v>
      </c>
      <c r="AR209" s="104" t="s">
        <v>9</v>
      </c>
      <c r="AT209" s="104" t="s">
        <v>91</v>
      </c>
      <c r="AU209" s="104" t="s">
        <v>71</v>
      </c>
      <c r="AY209" s="104" t="s">
        <v>93</v>
      </c>
      <c r="BK209" s="105" t="n">
        <f aca="false">$BK$210</f>
        <v>0</v>
      </c>
    </row>
    <row r="210" s="21" customFormat="true" ht="27" hidden="false" customHeight="true" outlineLevel="0" collapsed="false">
      <c r="B210" s="22"/>
      <c r="C210" s="108" t="s">
        <v>298</v>
      </c>
      <c r="D210" s="108" t="s">
        <v>94</v>
      </c>
      <c r="E210" s="109" t="s">
        <v>299</v>
      </c>
      <c r="F210" s="110" t="s">
        <v>300</v>
      </c>
      <c r="G210" s="110"/>
      <c r="H210" s="110"/>
      <c r="I210" s="110"/>
      <c r="J210" s="111" t="s">
        <v>97</v>
      </c>
      <c r="K210" s="112" t="n">
        <v>2.8</v>
      </c>
      <c r="L210" s="113"/>
      <c r="M210" s="113"/>
      <c r="N210" s="113"/>
      <c r="O210" s="113"/>
      <c r="P210" s="113"/>
      <c r="Q210" s="113"/>
      <c r="R210" s="25"/>
      <c r="T210" s="114"/>
      <c r="U210" s="115" t="s">
        <v>30</v>
      </c>
      <c r="V210" s="116" t="n">
        <v>0.287</v>
      </c>
      <c r="W210" s="116" t="n">
        <f aca="false">$V$210*$K$210</f>
        <v>0.8036</v>
      </c>
      <c r="X210" s="116" t="n">
        <v>0.00016</v>
      </c>
      <c r="Y210" s="116" t="n">
        <f aca="false">$X$210*$K$210</f>
        <v>0.000448</v>
      </c>
      <c r="Z210" s="116" t="n">
        <v>0</v>
      </c>
      <c r="AA210" s="117" t="n">
        <f aca="false">$Z$210*$K$210</f>
        <v>0</v>
      </c>
      <c r="AR210" s="21" t="s">
        <v>142</v>
      </c>
      <c r="AT210" s="21" t="s">
        <v>94</v>
      </c>
      <c r="AU210" s="21" t="s">
        <v>9</v>
      </c>
      <c r="AY210" s="21" t="s">
        <v>93</v>
      </c>
      <c r="BE210" s="77" t="n">
        <f aca="false">IF($U$210="základní",$N$210,0)</f>
        <v>0</v>
      </c>
      <c r="BF210" s="77" t="n">
        <f aca="false">IF($U$210="snížená",$N$210,0)</f>
        <v>0</v>
      </c>
      <c r="BG210" s="77" t="n">
        <f aca="false">IF($U$210="zákl. přenesená",$N$210,0)</f>
        <v>0</v>
      </c>
      <c r="BH210" s="77" t="n">
        <f aca="false">IF($U$210="sníž. přenesená",$N$210,0)</f>
        <v>0</v>
      </c>
      <c r="BI210" s="77" t="n">
        <f aca="false">IF($U$210="nulová",$N$210,0)</f>
        <v>0</v>
      </c>
      <c r="BJ210" s="21" t="s">
        <v>71</v>
      </c>
      <c r="BK210" s="77" t="n">
        <f aca="false">ROUND($L$210*$K$210,2)</f>
        <v>0</v>
      </c>
      <c r="BL210" s="21" t="s">
        <v>142</v>
      </c>
    </row>
    <row r="211" s="96" customFormat="true" ht="30.75" hidden="false" customHeight="true" outlineLevel="0" collapsed="false">
      <c r="B211" s="97"/>
      <c r="D211" s="106" t="s">
        <v>64</v>
      </c>
      <c r="N211" s="107"/>
      <c r="O211" s="107"/>
      <c r="P211" s="107"/>
      <c r="Q211" s="107"/>
      <c r="R211" s="100"/>
      <c r="T211" s="101"/>
      <c r="W211" s="102" t="n">
        <f aca="false">SUM($W$212:$W$213)</f>
        <v>16.92974</v>
      </c>
      <c r="Y211" s="102" t="n">
        <f aca="false">SUM($Y$212:$Y$213)</f>
        <v>0.138469</v>
      </c>
      <c r="AA211" s="103" t="n">
        <f aca="false">SUM($AA$212:$AA$213)</f>
        <v>0.0288021</v>
      </c>
      <c r="AR211" s="104" t="s">
        <v>9</v>
      </c>
      <c r="AT211" s="104" t="s">
        <v>91</v>
      </c>
      <c r="AU211" s="104" t="s">
        <v>71</v>
      </c>
      <c r="AY211" s="104" t="s">
        <v>93</v>
      </c>
      <c r="BK211" s="105" t="n">
        <f aca="false">SUM($BK$212:$BK$213)</f>
        <v>0</v>
      </c>
    </row>
    <row r="212" s="21" customFormat="true" ht="15.75" hidden="false" customHeight="true" outlineLevel="0" collapsed="false">
      <c r="B212" s="22"/>
      <c r="C212" s="108" t="s">
        <v>301</v>
      </c>
      <c r="D212" s="108" t="s">
        <v>94</v>
      </c>
      <c r="E212" s="109" t="s">
        <v>302</v>
      </c>
      <c r="F212" s="110" t="s">
        <v>303</v>
      </c>
      <c r="G212" s="110"/>
      <c r="H212" s="110"/>
      <c r="I212" s="110"/>
      <c r="J212" s="111" t="s">
        <v>97</v>
      </c>
      <c r="K212" s="112" t="n">
        <v>92.91</v>
      </c>
      <c r="L212" s="113"/>
      <c r="M212" s="113"/>
      <c r="N212" s="113"/>
      <c r="O212" s="113"/>
      <c r="P212" s="113"/>
      <c r="Q212" s="113"/>
      <c r="R212" s="25"/>
      <c r="T212" s="114"/>
      <c r="U212" s="115" t="s">
        <v>30</v>
      </c>
      <c r="V212" s="116" t="n">
        <v>0.074</v>
      </c>
      <c r="W212" s="116" t="n">
        <f aca="false">$V$212*$K$212</f>
        <v>6.87534</v>
      </c>
      <c r="X212" s="116" t="n">
        <v>0.001</v>
      </c>
      <c r="Y212" s="116" t="n">
        <f aca="false">$X$212*$K$212</f>
        <v>0.09291</v>
      </c>
      <c r="Z212" s="116" t="n">
        <v>0.00031</v>
      </c>
      <c r="AA212" s="117" t="n">
        <f aca="false">$Z$212*$K$212</f>
        <v>0.0288021</v>
      </c>
      <c r="AR212" s="21" t="s">
        <v>142</v>
      </c>
      <c r="AT212" s="21" t="s">
        <v>94</v>
      </c>
      <c r="AU212" s="21" t="s">
        <v>9</v>
      </c>
      <c r="AY212" s="21" t="s">
        <v>93</v>
      </c>
      <c r="BE212" s="77" t="n">
        <f aca="false">IF($U$212="základní",$N$212,0)</f>
        <v>0</v>
      </c>
      <c r="BF212" s="77" t="n">
        <f aca="false">IF($U$212="snížená",$N$212,0)</f>
        <v>0</v>
      </c>
      <c r="BG212" s="77" t="n">
        <f aca="false">IF($U$212="zákl. přenesená",$N$212,0)</f>
        <v>0</v>
      </c>
      <c r="BH212" s="77" t="n">
        <f aca="false">IF($U$212="sníž. přenesená",$N$212,0)</f>
        <v>0</v>
      </c>
      <c r="BI212" s="77" t="n">
        <f aca="false">IF($U$212="nulová",$N$212,0)</f>
        <v>0</v>
      </c>
      <c r="BJ212" s="21" t="s">
        <v>71</v>
      </c>
      <c r="BK212" s="77" t="n">
        <f aca="false">ROUND($L$212*$K$212,2)</f>
        <v>0</v>
      </c>
      <c r="BL212" s="21" t="s">
        <v>142</v>
      </c>
    </row>
    <row r="213" s="21" customFormat="true" ht="27" hidden="false" customHeight="true" outlineLevel="0" collapsed="false">
      <c r="B213" s="22"/>
      <c r="C213" s="108" t="s">
        <v>304</v>
      </c>
      <c r="D213" s="108" t="s">
        <v>94</v>
      </c>
      <c r="E213" s="109" t="s">
        <v>305</v>
      </c>
      <c r="F213" s="110" t="s">
        <v>306</v>
      </c>
      <c r="G213" s="110"/>
      <c r="H213" s="110"/>
      <c r="I213" s="110"/>
      <c r="J213" s="111" t="s">
        <v>97</v>
      </c>
      <c r="K213" s="112" t="n">
        <v>157.1</v>
      </c>
      <c r="L213" s="113"/>
      <c r="M213" s="113"/>
      <c r="N213" s="113"/>
      <c r="O213" s="113"/>
      <c r="P213" s="113"/>
      <c r="Q213" s="113"/>
      <c r="R213" s="25"/>
      <c r="T213" s="114"/>
      <c r="U213" s="115" t="s">
        <v>30</v>
      </c>
      <c r="V213" s="116" t="n">
        <v>0.064</v>
      </c>
      <c r="W213" s="116" t="n">
        <f aca="false">$V$213*$K$213</f>
        <v>10.0544</v>
      </c>
      <c r="X213" s="116" t="n">
        <v>0.00029</v>
      </c>
      <c r="Y213" s="116" t="n">
        <f aca="false">$X$213*$K$213</f>
        <v>0.045559</v>
      </c>
      <c r="Z213" s="116" t="n">
        <v>0</v>
      </c>
      <c r="AA213" s="117" t="n">
        <f aca="false">$Z$213*$K$213</f>
        <v>0</v>
      </c>
      <c r="AR213" s="21" t="s">
        <v>142</v>
      </c>
      <c r="AT213" s="21" t="s">
        <v>94</v>
      </c>
      <c r="AU213" s="21" t="s">
        <v>9</v>
      </c>
      <c r="AY213" s="21" t="s">
        <v>93</v>
      </c>
      <c r="BE213" s="77" t="n">
        <f aca="false">IF($U$213="základní",$N$213,0)</f>
        <v>0</v>
      </c>
      <c r="BF213" s="77" t="n">
        <f aca="false">IF($U$213="snížená",$N$213,0)</f>
        <v>0</v>
      </c>
      <c r="BG213" s="77" t="n">
        <f aca="false">IF($U$213="zákl. přenesená",$N$213,0)</f>
        <v>0</v>
      </c>
      <c r="BH213" s="77" t="n">
        <f aca="false">IF($U$213="sníž. přenesená",$N$213,0)</f>
        <v>0</v>
      </c>
      <c r="BI213" s="77" t="n">
        <f aca="false">IF($U$213="nulová",$N$213,0)</f>
        <v>0</v>
      </c>
      <c r="BJ213" s="21" t="s">
        <v>71</v>
      </c>
      <c r="BK213" s="77" t="n">
        <f aca="false">ROUND($L$213*$K$213,2)</f>
        <v>0</v>
      </c>
      <c r="BL213" s="21" t="s">
        <v>142</v>
      </c>
    </row>
    <row r="214" s="96" customFormat="true" ht="37.5" hidden="false" customHeight="true" outlineLevel="0" collapsed="false">
      <c r="B214" s="97"/>
      <c r="D214" s="98" t="s">
        <v>65</v>
      </c>
      <c r="N214" s="99"/>
      <c r="O214" s="99"/>
      <c r="P214" s="99"/>
      <c r="Q214" s="99"/>
      <c r="R214" s="100"/>
      <c r="T214" s="101"/>
      <c r="W214" s="102" t="n">
        <f aca="false">$W$215</f>
        <v>0</v>
      </c>
      <c r="Y214" s="102" t="n">
        <f aca="false">$Y$215</f>
        <v>0</v>
      </c>
      <c r="AA214" s="103" t="n">
        <f aca="false">$AA$215</f>
        <v>0</v>
      </c>
      <c r="AR214" s="104" t="s">
        <v>101</v>
      </c>
      <c r="AT214" s="104" t="s">
        <v>91</v>
      </c>
      <c r="AU214" s="104" t="s">
        <v>92</v>
      </c>
      <c r="AY214" s="104" t="s">
        <v>93</v>
      </c>
      <c r="BK214" s="105" t="n">
        <f aca="false">$BK$215</f>
        <v>0</v>
      </c>
    </row>
    <row r="215" s="96" customFormat="true" ht="21" hidden="false" customHeight="true" outlineLevel="0" collapsed="false">
      <c r="B215" s="97"/>
      <c r="D215" s="106" t="s">
        <v>66</v>
      </c>
      <c r="N215" s="107"/>
      <c r="O215" s="107"/>
      <c r="P215" s="107"/>
      <c r="Q215" s="107"/>
      <c r="R215" s="100"/>
      <c r="T215" s="101"/>
      <c r="W215" s="102" t="n">
        <f aca="false">$W$216</f>
        <v>0</v>
      </c>
      <c r="Y215" s="102" t="n">
        <f aca="false">$Y$216</f>
        <v>0</v>
      </c>
      <c r="AA215" s="103" t="n">
        <f aca="false">$AA$216</f>
        <v>0</v>
      </c>
      <c r="AR215" s="104" t="s">
        <v>101</v>
      </c>
      <c r="AT215" s="104" t="s">
        <v>91</v>
      </c>
      <c r="AU215" s="104" t="s">
        <v>71</v>
      </c>
      <c r="AY215" s="104" t="s">
        <v>93</v>
      </c>
      <c r="BK215" s="105" t="n">
        <f aca="false">$BK$216</f>
        <v>0</v>
      </c>
    </row>
    <row r="216" s="21" customFormat="true" ht="15.75" hidden="false" customHeight="true" outlineLevel="0" collapsed="false">
      <c r="B216" s="22"/>
      <c r="C216" s="108" t="s">
        <v>307</v>
      </c>
      <c r="D216" s="108" t="s">
        <v>94</v>
      </c>
      <c r="E216" s="109" t="s">
        <v>308</v>
      </c>
      <c r="F216" s="110" t="s">
        <v>309</v>
      </c>
      <c r="G216" s="110"/>
      <c r="H216" s="110"/>
      <c r="I216" s="110"/>
      <c r="J216" s="111" t="s">
        <v>196</v>
      </c>
      <c r="K216" s="112" t="n">
        <v>1</v>
      </c>
      <c r="L216" s="113"/>
      <c r="M216" s="113"/>
      <c r="N216" s="113"/>
      <c r="O216" s="113"/>
      <c r="P216" s="113"/>
      <c r="Q216" s="113"/>
      <c r="R216" s="25"/>
      <c r="T216" s="114"/>
      <c r="U216" s="115" t="s">
        <v>30</v>
      </c>
      <c r="V216" s="116" t="n">
        <v>0</v>
      </c>
      <c r="W216" s="116" t="n">
        <f aca="false">$V$216*$K$216</f>
        <v>0</v>
      </c>
      <c r="X216" s="116" t="n">
        <v>0</v>
      </c>
      <c r="Y216" s="116" t="n">
        <f aca="false">$X$216*$K$216</f>
        <v>0</v>
      </c>
      <c r="Z216" s="116" t="n">
        <v>0</v>
      </c>
      <c r="AA216" s="117" t="n">
        <f aca="false">$Z$216*$K$216</f>
        <v>0</v>
      </c>
      <c r="AR216" s="21" t="s">
        <v>292</v>
      </c>
      <c r="AT216" s="21" t="s">
        <v>94</v>
      </c>
      <c r="AU216" s="21" t="s">
        <v>9</v>
      </c>
      <c r="AY216" s="21" t="s">
        <v>93</v>
      </c>
      <c r="BE216" s="77" t="n">
        <f aca="false">IF($U$216="základní",$N$216,0)</f>
        <v>0</v>
      </c>
      <c r="BF216" s="77" t="n">
        <f aca="false">IF($U$216="snížená",$N$216,0)</f>
        <v>0</v>
      </c>
      <c r="BG216" s="77" t="n">
        <f aca="false">IF($U$216="zákl. přenesená",$N$216,0)</f>
        <v>0</v>
      </c>
      <c r="BH216" s="77" t="n">
        <f aca="false">IF($U$216="sníž. přenesená",$N$216,0)</f>
        <v>0</v>
      </c>
      <c r="BI216" s="77" t="n">
        <f aca="false">IF($U$216="nulová",$N$216,0)</f>
        <v>0</v>
      </c>
      <c r="BJ216" s="21" t="s">
        <v>71</v>
      </c>
      <c r="BK216" s="77" t="n">
        <f aca="false">ROUND($L$216*$K$216,2)</f>
        <v>0</v>
      </c>
      <c r="BL216" s="21" t="s">
        <v>292</v>
      </c>
    </row>
    <row r="217" s="96" customFormat="true" ht="37.5" hidden="false" customHeight="true" outlineLevel="0" collapsed="false">
      <c r="B217" s="97"/>
      <c r="D217" s="98" t="s">
        <v>67</v>
      </c>
      <c r="N217" s="99"/>
      <c r="O217" s="99"/>
      <c r="P217" s="99"/>
      <c r="Q217" s="99"/>
      <c r="R217" s="100"/>
      <c r="T217" s="101"/>
      <c r="W217" s="102" t="n">
        <f aca="false">$W$218</f>
        <v>0</v>
      </c>
      <c r="Y217" s="102" t="n">
        <f aca="false">$Y$218</f>
        <v>0</v>
      </c>
      <c r="AA217" s="103" t="n">
        <f aca="false">$AA$218</f>
        <v>0</v>
      </c>
      <c r="AR217" s="104" t="s">
        <v>98</v>
      </c>
      <c r="AT217" s="104" t="s">
        <v>91</v>
      </c>
      <c r="AU217" s="104" t="s">
        <v>92</v>
      </c>
      <c r="AY217" s="104" t="s">
        <v>93</v>
      </c>
      <c r="BK217" s="105" t="n">
        <f aca="false">$BK$218</f>
        <v>0</v>
      </c>
    </row>
    <row r="218" s="21" customFormat="true" ht="15.75" hidden="false" customHeight="true" outlineLevel="0" collapsed="false">
      <c r="B218" s="22"/>
      <c r="C218" s="108" t="s">
        <v>310</v>
      </c>
      <c r="D218" s="108" t="s">
        <v>94</v>
      </c>
      <c r="E218" s="109" t="s">
        <v>311</v>
      </c>
      <c r="F218" s="110" t="s">
        <v>312</v>
      </c>
      <c r="G218" s="110"/>
      <c r="H218" s="110"/>
      <c r="I218" s="110"/>
      <c r="J218" s="111" t="s">
        <v>196</v>
      </c>
      <c r="K218" s="112" t="n">
        <v>1</v>
      </c>
      <c r="L218" s="113"/>
      <c r="M218" s="113"/>
      <c r="N218" s="113"/>
      <c r="O218" s="113"/>
      <c r="P218" s="113"/>
      <c r="Q218" s="113"/>
      <c r="R218" s="25"/>
      <c r="T218" s="114"/>
      <c r="U218" s="124" t="s">
        <v>30</v>
      </c>
      <c r="V218" s="125" t="n">
        <v>0</v>
      </c>
      <c r="W218" s="125" t="n">
        <f aca="false">$V$218*$K$218</f>
        <v>0</v>
      </c>
      <c r="X218" s="125" t="n">
        <v>0</v>
      </c>
      <c r="Y218" s="125" t="n">
        <f aca="false">$X$218*$K$218</f>
        <v>0</v>
      </c>
      <c r="Z218" s="125" t="n">
        <v>0</v>
      </c>
      <c r="AA218" s="126" t="n">
        <f aca="false">$Z$218*$K$218</f>
        <v>0</v>
      </c>
      <c r="AR218" s="21" t="s">
        <v>313</v>
      </c>
      <c r="AT218" s="21" t="s">
        <v>94</v>
      </c>
      <c r="AU218" s="21" t="s">
        <v>71</v>
      </c>
      <c r="AY218" s="21" t="s">
        <v>93</v>
      </c>
      <c r="BE218" s="77" t="n">
        <f aca="false">IF($U$218="základní",$N$218,0)</f>
        <v>0</v>
      </c>
      <c r="BF218" s="77" t="n">
        <f aca="false">IF($U$218="snížená",$N$218,0)</f>
        <v>0</v>
      </c>
      <c r="BG218" s="77" t="n">
        <f aca="false">IF($U$218="zákl. přenesená",$N$218,0)</f>
        <v>0</v>
      </c>
      <c r="BH218" s="77" t="n">
        <f aca="false">IF($U$218="sníž. přenesená",$N$218,0)</f>
        <v>0</v>
      </c>
      <c r="BI218" s="77" t="n">
        <f aca="false">IF($U$218="nulová",$N$218,0)</f>
        <v>0</v>
      </c>
      <c r="BJ218" s="21" t="s">
        <v>71</v>
      </c>
      <c r="BK218" s="77" t="n">
        <f aca="false">ROUND($L$218*$K$218,2)</f>
        <v>0</v>
      </c>
      <c r="BL218" s="21" t="s">
        <v>313</v>
      </c>
    </row>
    <row r="219" s="21" customFormat="true" ht="7.5" hidden="false" customHeight="true" outlineLevel="0" collapsed="false">
      <c r="B219" s="53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  <c r="R219" s="55"/>
    </row>
    <row r="220" s="1" customFormat="true" ht="14.25" hidden="false" customHeight="true" outlineLevel="0" collapsed="false"/>
  </sheetData>
  <mergeCells count="30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8:Q108"/>
    <mergeCell ref="D109:H109"/>
    <mergeCell ref="N109:Q109"/>
    <mergeCell ref="D110:H110"/>
    <mergeCell ref="N110:Q110"/>
    <mergeCell ref="D111:H111"/>
    <mergeCell ref="N111:Q111"/>
    <mergeCell ref="L113:Q113"/>
    <mergeCell ref="C119:Q119"/>
    <mergeCell ref="F121:P121"/>
    <mergeCell ref="F122:P122"/>
    <mergeCell ref="M124:P124"/>
    <mergeCell ref="M126:Q126"/>
    <mergeCell ref="M127:Q127"/>
    <mergeCell ref="F129:I129"/>
    <mergeCell ref="L129:M129"/>
    <mergeCell ref="N129:Q129"/>
    <mergeCell ref="N130:Q130"/>
    <mergeCell ref="N131:Q131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N159:Q159"/>
    <mergeCell ref="N160:Q160"/>
    <mergeCell ref="F161:I161"/>
    <mergeCell ref="L161:M161"/>
    <mergeCell ref="N161:Q161"/>
    <mergeCell ref="N162:Q162"/>
    <mergeCell ref="F163:I163"/>
    <mergeCell ref="L163:M163"/>
    <mergeCell ref="N163:Q163"/>
    <mergeCell ref="F164:I164"/>
    <mergeCell ref="L164:M164"/>
    <mergeCell ref="N164:Q164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N209:Q209"/>
    <mergeCell ref="F210:I210"/>
    <mergeCell ref="L210:M210"/>
    <mergeCell ref="N210:Q210"/>
    <mergeCell ref="N211:Q211"/>
    <mergeCell ref="F212:I212"/>
    <mergeCell ref="L212:M212"/>
    <mergeCell ref="N212:Q212"/>
    <mergeCell ref="F213:I213"/>
    <mergeCell ref="L213:M213"/>
    <mergeCell ref="N213:Q213"/>
    <mergeCell ref="N214:Q214"/>
    <mergeCell ref="N215:Q215"/>
    <mergeCell ref="F216:I216"/>
    <mergeCell ref="L216:M216"/>
    <mergeCell ref="N216:Q216"/>
    <mergeCell ref="N217:Q217"/>
    <mergeCell ref="F218:I218"/>
    <mergeCell ref="L218:M218"/>
    <mergeCell ref="N218:Q218"/>
  </mergeCells>
  <hyperlinks>
    <hyperlink ref="F1" location="C2" display="1) Krycí list rozpočtu"/>
    <hyperlink ref="H1" location="C86" display="2) Rekapitulace rozpočtu"/>
    <hyperlink ref="L1" location="C12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3T05:12:43Z</dcterms:created>
  <dc:creator/>
  <dc:description/>
  <dc:language>en-US</dc:language>
  <cp:lastModifiedBy>p.kanpík</cp:lastModifiedBy>
  <dcterms:modified xsi:type="dcterms:W3CDTF">2013-04-03T11:38:18Z</dcterms:modified>
  <cp:revision>0</cp:revision>
  <dc:subject/>
  <dc:title/>
</cp:coreProperties>
</file>